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90</definedName>
    <definedName function="false" hidden="false" localSheetId="14" name="_xlnm.Print_Area" vbProcedure="false">'10'!$A$1:$J$65</definedName>
    <definedName function="false" hidden="false" localSheetId="15" name="_xlnm.Print_Area" vbProcedure="false">'11'!$B$1:$L$45</definedName>
    <definedName function="false" hidden="false" localSheetId="1" name="_xlnm.Print_Area" vbProcedure="false">'2'!$A$1:$E$76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7</definedName>
    <definedName function="false" hidden="false" localSheetId="6" name="_xlnm.Print_Area" vbProcedure="false">6_1!$A$1:$M$37</definedName>
    <definedName function="false" hidden="false" localSheetId="7" name="_xlnm.Print_Area" vbProcedure="false">6_2!$A$1:$N$39</definedName>
    <definedName function="false" hidden="false" localSheetId="8" name="_xlnm.Print_Area" vbProcedure="false">6_3!$A$1:$L$27</definedName>
    <definedName function="false" hidden="false" localSheetId="9" name="_xlnm.Print_Area" vbProcedure="false">6_4!$A$1:$G$22</definedName>
    <definedName function="false" hidden="false" localSheetId="10" name="_xlnm.Print_Area" vbProcedure="false">6_5!$A$1:$G$21</definedName>
    <definedName function="false" hidden="false" localSheetId="11" name="_xlnm.Print_Area" vbProcedure="false">'7'!$A$1:$G$30</definedName>
    <definedName function="false" hidden="false" localSheetId="12" name="_xlnm.Print_Area" vbProcedure="false">'8'!$A$1:$H$28</definedName>
    <definedName function="false" hidden="false" localSheetId="13" name="_xlnm.Print_Area" vbProcedure="false">'9'!$A$1:$F$124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869">
  <si>
    <t xml:space="preserve">Naziv investicionog fonda: MAXIMUS FUND BANJA LUKA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M-7</t>
  </si>
  <si>
    <t xml:space="preserve">BILANS STANJA INVESTICIONOG FONDA</t>
  </si>
  <si>
    <t xml:space="preserve">(Izvjestaj o finansijskom polozaju)</t>
  </si>
  <si>
    <t xml:space="preserve">na dan 31.12.2018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</t>
  </si>
  <si>
    <t xml:space="preserve">Darija Čup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1.12.2018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IZVJEŠTAJ O PROMJENAMA NETO IMOVINE INVESTICIONOG FONDA </t>
  </si>
  <si>
    <t xml:space="preserve">za period  01.01. - 31.12.2018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12.2018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1.12.2018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IZVJEŠTAJ O STRUKTURI ULAGANJA INVESTICIONOG FONDA</t>
  </si>
  <si>
    <t xml:space="preserve">na dan 31.12.2018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oska RK a.d. Banja Luka</t>
  </si>
  <si>
    <t xml:space="preserve">R</t>
  </si>
  <si>
    <t xml:space="preserve">BOSK-R-A</t>
  </si>
  <si>
    <t xml:space="preserve">ZTC Banja Vrućica a.d. Teslić</t>
  </si>
  <si>
    <t xml:space="preserve">BVRU-R-A</t>
  </si>
  <si>
    <t xml:space="preserve">Čistoća a.d. Banja Luka</t>
  </si>
  <si>
    <t xml:space="preserve">CIST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 - Bijeljina a.d. Bijeljina</t>
  </si>
  <si>
    <t xml:space="preserve">ELBJ-R-A</t>
  </si>
  <si>
    <t xml:space="preserve">Elektro Doboj a.d. Doboj</t>
  </si>
  <si>
    <t xml:space="preserve">ELDO-R-A</t>
  </si>
  <si>
    <t xml:space="preserve">Glas Srpski - grafika a.d. Banja Luka</t>
  </si>
  <si>
    <t xml:space="preserve">GLSG-R-A</t>
  </si>
  <si>
    <t xml:space="preserve">Glas Srpski - trgovina a.d. Banja Luka</t>
  </si>
  <si>
    <t xml:space="preserve">GLST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Palas a.d. Banja Luka</t>
  </si>
  <si>
    <t xml:space="preserve">HPAL-R-A</t>
  </si>
  <si>
    <t xml:space="preserve">ASA Banka d.d. Sarajevo</t>
  </si>
  <si>
    <t xml:space="preserve">IKBZRK2</t>
  </si>
  <si>
    <t xml:space="preserve">Krajinapetrol a.d. Banja Luka</t>
  </si>
  <si>
    <t xml:space="preserve">KRPT-R-A</t>
  </si>
  <si>
    <t xml:space="preserve">Matex a.d. Banja Luka</t>
  </si>
  <si>
    <t xml:space="preserve">MATE-R-A</t>
  </si>
  <si>
    <t xml:space="preserve">Metal a.d. Gradiška</t>
  </si>
  <si>
    <t xml:space="preserve">METL-R-A</t>
  </si>
  <si>
    <t xml:space="preserve">Pošte Srpske a.d. Banja Luka</t>
  </si>
  <si>
    <t xml:space="preserve">POST-R-A</t>
  </si>
  <si>
    <t xml:space="preserve">Poslovna zona a.d. Banja Luka</t>
  </si>
  <si>
    <t xml:space="preserve">PZBL-R-A</t>
  </si>
  <si>
    <t xml:space="preserve">RiTE Gacko a.d. Gacko</t>
  </si>
  <si>
    <t xml:space="preserve">RITE-R-A</t>
  </si>
  <si>
    <t xml:space="preserve">Rafinerija nafte Brod a.d. Brod</t>
  </si>
  <si>
    <t xml:space="preserve">RNAF-R-A</t>
  </si>
  <si>
    <t xml:space="preserve">RiTE Ugljevik a.d. Ugljevik</t>
  </si>
  <si>
    <t xml:space="preserve">RTEU-R-A</t>
  </si>
  <si>
    <t xml:space="preserve">Saničani a.d. Prijedor</t>
  </si>
  <si>
    <t xml:space="preserve">SNCN-R-A</t>
  </si>
  <si>
    <t xml:space="preserve">Sarajevska pivara d.d. Sarajevo</t>
  </si>
  <si>
    <t xml:space="preserve">SRPVRK1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Veleprehrana a.d. Banja Luka</t>
  </si>
  <si>
    <t xml:space="preserve">VLPH-R-A</t>
  </si>
  <si>
    <t xml:space="preserve">Veletrgovina a.d. Gradiška</t>
  </si>
  <si>
    <t xml:space="preserve">VLTG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HT-Hrvatske telekomunikacije d.d. Zagreb</t>
  </si>
  <si>
    <t xml:space="preserve">HT-R-A</t>
  </si>
  <si>
    <t xml:space="preserve">Krka d.d. Novo mesto</t>
  </si>
  <si>
    <t xml:space="preserve">KRKG</t>
  </si>
  <si>
    <t xml:space="preserve">Metalac a.d. Gornji Milanovac</t>
  </si>
  <si>
    <t xml:space="preserve">MTLC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SRS-O-B</t>
  </si>
  <si>
    <t xml:space="preserve">RSRS-O-C</t>
  </si>
  <si>
    <t xml:space="preserve">RSRS-O-G</t>
  </si>
  <si>
    <t xml:space="preserve">RSRS-O-H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MF BANKA BANJA LUKA</t>
  </si>
  <si>
    <t xml:space="preserve">MF BANKA DEPOZIT</t>
  </si>
  <si>
    <t xml:space="preserve">Raiffeisen bank d.d. BiH Sarajevo</t>
  </si>
  <si>
    <t xml:space="preserve">RAIFF_FLEXI</t>
  </si>
  <si>
    <t xml:space="preserve">Sparkasse Bank a.d. Banja Luka</t>
  </si>
  <si>
    <t xml:space="preserve">SPARKASSE BONUS RN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12.2018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12.2018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12.2018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12.2018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MRDN-R-A</t>
  </si>
  <si>
    <t xml:space="preserve">PDNK-R-A</t>
  </si>
  <si>
    <t xml:space="preserve">PTRL-R-A</t>
  </si>
  <si>
    <t xml:space="preserve">VITA-R-A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RSRS-O-I</t>
  </si>
  <si>
    <t xml:space="preserve">RSRS-O-J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1.12.2018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ASA Banka d.d. Sarajevo / IKBZRK2</t>
  </si>
  <si>
    <t xml:space="preserve">Sarajevska pivara d.d. Sarajevo / SRPVRK1</t>
  </si>
  <si>
    <t xml:space="preserve">Boska RK a.d. Banja Luka / BOSK-R-A</t>
  </si>
  <si>
    <t xml:space="preserve">ZTC Banja Vrućica a.d. Teslić / BVRU-R-A</t>
  </si>
  <si>
    <t xml:space="preserve">Čistoća a.d. Banja Luka / CIST-R-A</t>
  </si>
  <si>
    <t xml:space="preserve">Duvan a.d. Bijeljina / DUVN-R-A</t>
  </si>
  <si>
    <t xml:space="preserve">Elektrokrajina a.d. Banja Luka / EKBL-R-A</t>
  </si>
  <si>
    <t xml:space="preserve">Elektro - Bijeljina a.d. Bijeljina / ELBJ-R-A</t>
  </si>
  <si>
    <t xml:space="preserve">Elektro Doboj a.d. Doboj / ELDO-R-A</t>
  </si>
  <si>
    <t xml:space="preserve">Glas Srpski - grafika a.d. Banja Luka / GLSG-R-A</t>
  </si>
  <si>
    <t xml:space="preserve">Glas Srpski - trgovina a.d. Banja Luka / GLST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Palas a.d. Banja Luka / HPAL-R-A</t>
  </si>
  <si>
    <t xml:space="preserve">Krajinapetrol a.d. Banja Luka / KRPT-R-A</t>
  </si>
  <si>
    <t xml:space="preserve">Matex a.d. Banja Luka / MATE-R-A</t>
  </si>
  <si>
    <t xml:space="preserve">Metal a.d. Gradiška / METL-R-A</t>
  </si>
  <si>
    <t xml:space="preserve">Pošte Srpske a.d. Banja Luka / POST-R-A</t>
  </si>
  <si>
    <t xml:space="preserve">Poslovna zona a.d. Banja Luka / PZBL-R-A</t>
  </si>
  <si>
    <t xml:space="preserve">RiTE Gacko a.d. Gacko / RITE-R-A</t>
  </si>
  <si>
    <t xml:space="preserve">Rafinerija nafte Brod a.d. Brod / RNAF-R-A</t>
  </si>
  <si>
    <t xml:space="preserve">RiTE Ugljevik a.d. Ugljevik / RTEU-R-A</t>
  </si>
  <si>
    <t xml:space="preserve">Saničani a.d. Prijedor / SNCN-R-A</t>
  </si>
  <si>
    <t xml:space="preserve">Telekom Srpske a.d. Banja Luka / TLKM-R-A</t>
  </si>
  <si>
    <t xml:space="preserve">Vodovod a.d. Banja Luka / VDBL-R-A</t>
  </si>
  <si>
    <t xml:space="preserve">Veleprehrana a.d. Banja Luka / VLPH-R-A</t>
  </si>
  <si>
    <t xml:space="preserve">Veletrgovina a.d. Gradiška / VLTG-R-A</t>
  </si>
  <si>
    <t xml:space="preserve">Žitopromet d.d. Brčko / ZTR9-R-B</t>
  </si>
  <si>
    <t xml:space="preserve">HT-Hrvatske telekomunikacije d.d. Zagreb / HT-R-A</t>
  </si>
  <si>
    <t xml:space="preserve">Crnogorski telekom a.d. Podgorica / TECG</t>
  </si>
  <si>
    <t xml:space="preserve">Metalac a.d. Gornji Milanovac / MTLC</t>
  </si>
  <si>
    <t xml:space="preserve">Krka d.d. Novo mesto / KRKG</t>
  </si>
  <si>
    <t xml:space="preserve">Redovne akcije </t>
  </si>
  <si>
    <t xml:space="preserve">Prioritetne akcije</t>
  </si>
  <si>
    <t xml:space="preserve">Akcije ZIF</t>
  </si>
  <si>
    <t xml:space="preserve">Republika Srpska - izmirenje ratne štete 2 / RSRS-O-B</t>
  </si>
  <si>
    <t xml:space="preserve">Republika Srpska - izmirenje ratne štete 3 / RSRS-O-C</t>
  </si>
  <si>
    <t xml:space="preserve">Republika Srpska - izmirenje ratne štete 7 / RSRS-O-G</t>
  </si>
  <si>
    <t xml:space="preserve">Republika Srpska - izmirenje ratne štete 8 / RSRS-O-H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12.2018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12.2018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12.2018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sz val="10"/>
      <name val="Calibri"/>
      <family val="2"/>
      <charset val="238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true" hidden="false" outlineLevel="0" max="7" min="6" style="2" width="9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 t="s">
        <v>5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A9" s="2"/>
      <c r="B9" s="3" t="s">
        <v>7</v>
      </c>
    </row>
    <row r="10" customFormat="false" ht="12.75" hidden="false" customHeight="true" outlineLevel="0" collapsed="false">
      <c r="B10" s="1" t="s">
        <v>8</v>
      </c>
    </row>
    <row r="12" customFormat="false" ht="12.75" hidden="false" customHeight="true" outlineLevel="0" collapsed="false">
      <c r="D12" s="2" t="s">
        <v>9</v>
      </c>
    </row>
    <row r="13" customFormat="false" ht="39.75" hidden="false" customHeight="tru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</row>
    <row r="14" customFormat="false" ht="12.7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</row>
    <row r="15" customFormat="false" ht="12.75" hidden="false" customHeight="true" outlineLevel="0" collapsed="false">
      <c r="A15" s="5"/>
      <c r="B15" s="6" t="s">
        <v>15</v>
      </c>
      <c r="C15" s="5" t="s">
        <v>16</v>
      </c>
      <c r="D15" s="7" t="n">
        <v>30341230</v>
      </c>
      <c r="E15" s="7" t="n">
        <v>33817940</v>
      </c>
    </row>
    <row r="16" customFormat="false" ht="12.75" hidden="false" customHeight="true" outlineLevel="0" collapsed="false">
      <c r="A16" s="5" t="s">
        <v>17</v>
      </c>
      <c r="B16" s="6" t="s">
        <v>18</v>
      </c>
      <c r="C16" s="5" t="s">
        <v>19</v>
      </c>
      <c r="D16" s="7" t="n">
        <v>1653477</v>
      </c>
      <c r="E16" s="7" t="n">
        <v>977779</v>
      </c>
    </row>
    <row r="17" customFormat="false" ht="12.75" hidden="false" customHeight="true" outlineLevel="0" collapsed="false">
      <c r="A17" s="5"/>
      <c r="B17" s="6" t="s">
        <v>20</v>
      </c>
      <c r="C17" s="5" t="s">
        <v>21</v>
      </c>
      <c r="D17" s="7" t="n">
        <v>28536755</v>
      </c>
      <c r="E17" s="7" t="n">
        <v>32614258</v>
      </c>
    </row>
    <row r="18" customFormat="false" ht="12.75" hidden="false" customHeight="true" outlineLevel="0" collapsed="false">
      <c r="A18" s="5" t="s">
        <v>22</v>
      </c>
      <c r="B18" s="6" t="s">
        <v>23</v>
      </c>
      <c r="C18" s="5" t="s">
        <v>24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5" t="s">
        <v>25</v>
      </c>
      <c r="B19" s="6" t="s">
        <v>26</v>
      </c>
      <c r="C19" s="8" t="s">
        <v>27</v>
      </c>
      <c r="D19" s="7" t="n">
        <v>18531366</v>
      </c>
      <c r="E19" s="7" t="n">
        <v>24604558</v>
      </c>
    </row>
    <row r="20" customFormat="false" ht="12.75" hidden="false" customHeight="true" outlineLevel="0" collapsed="false">
      <c r="A20" s="5" t="s">
        <v>28</v>
      </c>
      <c r="B20" s="6" t="s">
        <v>29</v>
      </c>
      <c r="C20" s="8" t="s">
        <v>30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31</v>
      </c>
      <c r="B21" s="6" t="s">
        <v>32</v>
      </c>
      <c r="C21" s="8" t="s">
        <v>33</v>
      </c>
      <c r="D21" s="7" t="n">
        <v>10005389</v>
      </c>
      <c r="E21" s="7" t="n">
        <v>8009700</v>
      </c>
    </row>
    <row r="22" customFormat="false" ht="12.75" hidden="false" customHeight="true" outlineLevel="0" collapsed="false">
      <c r="A22" s="5" t="n">
        <v>240</v>
      </c>
      <c r="B22" s="6" t="s">
        <v>34</v>
      </c>
      <c r="C22" s="8" t="s">
        <v>35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/>
      <c r="B23" s="6" t="s">
        <v>36</v>
      </c>
      <c r="C23" s="8" t="s">
        <v>37</v>
      </c>
      <c r="D23" s="7" t="n">
        <v>150998</v>
      </c>
      <c r="E23" s="7" t="n">
        <v>225903</v>
      </c>
    </row>
    <row r="24" customFormat="false" ht="12.75" hidden="false" customHeight="true" outlineLevel="0" collapsed="false">
      <c r="A24" s="5" t="n">
        <v>300</v>
      </c>
      <c r="B24" s="6" t="s">
        <v>38</v>
      </c>
      <c r="C24" s="8" t="s">
        <v>39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n">
        <v>301</v>
      </c>
      <c r="B25" s="6" t="s">
        <v>40</v>
      </c>
      <c r="C25" s="8" t="s">
        <v>41</v>
      </c>
      <c r="D25" s="7" t="n">
        <v>11836</v>
      </c>
      <c r="E25" s="7" t="n">
        <v>29106</v>
      </c>
    </row>
    <row r="26" customFormat="false" ht="12.75" hidden="false" customHeight="true" outlineLevel="0" collapsed="false">
      <c r="A26" s="5" t="n">
        <v>302</v>
      </c>
      <c r="B26" s="6" t="s">
        <v>42</v>
      </c>
      <c r="C26" s="8" t="s">
        <v>43</v>
      </c>
      <c r="D26" s="7" t="n">
        <v>137805</v>
      </c>
      <c r="E26" s="7" t="n">
        <v>155221</v>
      </c>
    </row>
    <row r="27" customFormat="false" ht="12.75" hidden="false" customHeight="true" outlineLevel="0" collapsed="false">
      <c r="A27" s="5" t="n">
        <v>303</v>
      </c>
      <c r="B27" s="6" t="s">
        <v>44</v>
      </c>
      <c r="C27" s="8" t="s">
        <v>45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n">
        <v>309</v>
      </c>
      <c r="B28" s="6" t="s">
        <v>46</v>
      </c>
      <c r="C28" s="8" t="s">
        <v>47</v>
      </c>
      <c r="D28" s="7" t="n">
        <v>0</v>
      </c>
      <c r="E28" s="7" t="n">
        <v>41576</v>
      </c>
    </row>
    <row r="29" customFormat="false" ht="12.75" hidden="false" customHeight="true" outlineLevel="0" collapsed="false">
      <c r="A29" s="5" t="s">
        <v>48</v>
      </c>
      <c r="B29" s="6" t="s">
        <v>49</v>
      </c>
      <c r="C29" s="8" t="s">
        <v>50</v>
      </c>
      <c r="D29" s="7" t="n">
        <v>1357</v>
      </c>
      <c r="E29" s="7" t="n">
        <v>0</v>
      </c>
    </row>
    <row r="30" customFormat="false" ht="12.75" hidden="false" customHeight="true" outlineLevel="0" collapsed="false">
      <c r="A30" s="5" t="n">
        <v>320</v>
      </c>
      <c r="B30" s="6" t="s">
        <v>51</v>
      </c>
      <c r="C30" s="8" t="s">
        <v>52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 t="n">
        <v>33</v>
      </c>
      <c r="B31" s="6" t="s">
        <v>53</v>
      </c>
      <c r="C31" s="8" t="s">
        <v>54</v>
      </c>
      <c r="D31" s="7" t="n">
        <v>0</v>
      </c>
      <c r="E31" s="7" t="n">
        <v>0</v>
      </c>
    </row>
    <row r="32" customFormat="false" ht="12.75" hidden="false" customHeight="true" outlineLevel="0" collapsed="false">
      <c r="A32" s="5"/>
      <c r="B32" s="6" t="s">
        <v>55</v>
      </c>
      <c r="C32" s="8" t="s">
        <v>56</v>
      </c>
      <c r="D32" s="7" t="n">
        <v>85543</v>
      </c>
      <c r="E32" s="7" t="n">
        <v>99819</v>
      </c>
    </row>
    <row r="33" customFormat="false" ht="12.75" hidden="false" customHeight="true" outlineLevel="0" collapsed="false">
      <c r="A33" s="5" t="n">
        <v>40</v>
      </c>
      <c r="B33" s="6" t="s">
        <v>57</v>
      </c>
      <c r="C33" s="8" t="s">
        <v>58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s">
        <v>59</v>
      </c>
      <c r="B34" s="6" t="s">
        <v>60</v>
      </c>
      <c r="C34" s="8" t="s">
        <v>61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2</v>
      </c>
      <c r="B35" s="6" t="s">
        <v>62</v>
      </c>
      <c r="C35" s="8" t="s">
        <v>63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03</v>
      </c>
      <c r="B36" s="6" t="s">
        <v>64</v>
      </c>
      <c r="C36" s="8" t="s">
        <v>65</v>
      </c>
      <c r="D36" s="7" t="n">
        <v>0</v>
      </c>
      <c r="E36" s="7" t="n">
        <v>0</v>
      </c>
    </row>
    <row r="37" customFormat="false" ht="12.75" hidden="false" customHeight="true" outlineLevel="0" collapsed="false">
      <c r="A37" s="5" t="n">
        <v>41</v>
      </c>
      <c r="B37" s="6" t="s">
        <v>66</v>
      </c>
      <c r="C37" s="8" t="s">
        <v>67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0</v>
      </c>
      <c r="B38" s="6" t="s">
        <v>68</v>
      </c>
      <c r="C38" s="8" t="s">
        <v>69</v>
      </c>
      <c r="D38" s="7" t="n">
        <v>0</v>
      </c>
      <c r="E38" s="7" t="n">
        <v>0</v>
      </c>
    </row>
    <row r="39" customFormat="false" ht="12.75" hidden="false" customHeight="true" outlineLevel="0" collapsed="false">
      <c r="A39" s="5" t="n">
        <v>413</v>
      </c>
      <c r="B39" s="6" t="s">
        <v>70</v>
      </c>
      <c r="C39" s="8" t="s">
        <v>71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4</v>
      </c>
      <c r="B40" s="6" t="s">
        <v>72</v>
      </c>
      <c r="C40" s="8" t="s">
        <v>73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5" t="n">
        <v>415</v>
      </c>
      <c r="B41" s="6" t="s">
        <v>74</v>
      </c>
      <c r="C41" s="8" t="s">
        <v>75</v>
      </c>
      <c r="D41" s="7" t="n">
        <v>0</v>
      </c>
      <c r="E41" s="7" t="n">
        <v>0</v>
      </c>
    </row>
    <row r="42" customFormat="false" ht="12.75" hidden="false" customHeight="true" outlineLevel="0" collapsed="false">
      <c r="A42" s="9" t="s">
        <v>76</v>
      </c>
      <c r="B42" s="10" t="s">
        <v>77</v>
      </c>
      <c r="C42" s="11" t="s">
        <v>78</v>
      </c>
      <c r="D42" s="7" t="n">
        <v>0</v>
      </c>
      <c r="E42" s="7" t="n">
        <v>0</v>
      </c>
    </row>
    <row r="43" customFormat="false" ht="12.75" hidden="false" customHeight="true" outlineLevel="0" collapsed="false">
      <c r="A43" s="9" t="n">
        <v>42</v>
      </c>
      <c r="B43" s="6" t="s">
        <v>79</v>
      </c>
      <c r="C43" s="8" t="s">
        <v>80</v>
      </c>
      <c r="D43" s="7" t="n">
        <v>85543</v>
      </c>
      <c r="E43" s="7" t="n">
        <v>99819</v>
      </c>
    </row>
    <row r="44" customFormat="false" ht="27" hidden="false" customHeight="true" outlineLevel="0" collapsed="false">
      <c r="A44" s="9" t="s">
        <v>81</v>
      </c>
      <c r="B44" s="6" t="s">
        <v>82</v>
      </c>
      <c r="C44" s="8" t="s">
        <v>83</v>
      </c>
      <c r="D44" s="7" t="n">
        <v>85543</v>
      </c>
      <c r="E44" s="7" t="n">
        <v>99819</v>
      </c>
    </row>
    <row r="45" customFormat="false" ht="12.75" hidden="false" customHeight="true" outlineLevel="0" collapsed="false">
      <c r="A45" s="9" t="n">
        <v>422</v>
      </c>
      <c r="B45" s="6" t="s">
        <v>84</v>
      </c>
      <c r="C45" s="8" t="s">
        <v>85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</v>
      </c>
      <c r="B46" s="6" t="s">
        <v>86</v>
      </c>
      <c r="C46" s="8" t="s">
        <v>87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n">
        <v>430</v>
      </c>
      <c r="B47" s="6" t="s">
        <v>88</v>
      </c>
      <c r="C47" s="8" t="s">
        <v>89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s">
        <v>90</v>
      </c>
      <c r="B48" s="6" t="s">
        <v>91</v>
      </c>
      <c r="C48" s="8" t="s">
        <v>92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n">
        <v>44</v>
      </c>
      <c r="B49" s="6" t="s">
        <v>93</v>
      </c>
      <c r="C49" s="8" t="s">
        <v>94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s">
        <v>95</v>
      </c>
      <c r="B50" s="6" t="s">
        <v>96</v>
      </c>
      <c r="C50" s="8" t="s">
        <v>97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49</v>
      </c>
      <c r="B51" s="6" t="s">
        <v>98</v>
      </c>
      <c r="C51" s="8" t="s">
        <v>99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50</v>
      </c>
      <c r="B52" s="6" t="s">
        <v>100</v>
      </c>
      <c r="C52" s="8" t="s">
        <v>101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60</v>
      </c>
      <c r="B53" s="6" t="s">
        <v>102</v>
      </c>
      <c r="C53" s="8" t="s">
        <v>103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7</v>
      </c>
      <c r="B54" s="6" t="s">
        <v>104</v>
      </c>
      <c r="C54" s="8" t="s">
        <v>105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 t="n">
        <v>48</v>
      </c>
      <c r="B55" s="6" t="s">
        <v>106</v>
      </c>
      <c r="C55" s="8" t="s">
        <v>107</v>
      </c>
      <c r="D55" s="7" t="n">
        <v>0</v>
      </c>
      <c r="E55" s="7" t="n">
        <v>0</v>
      </c>
    </row>
    <row r="56" customFormat="false" ht="12.75" hidden="false" customHeight="true" outlineLevel="0" collapsed="false">
      <c r="A56" s="9"/>
      <c r="B56" s="6" t="s">
        <v>108</v>
      </c>
      <c r="C56" s="8" t="s">
        <v>109</v>
      </c>
      <c r="D56" s="7" t="n">
        <v>30255687</v>
      </c>
      <c r="E56" s="7" t="n">
        <v>33718121</v>
      </c>
    </row>
    <row r="57" customFormat="false" ht="12.75" hidden="false" customHeight="true" outlineLevel="0" collapsed="false">
      <c r="A57" s="9"/>
      <c r="B57" s="6" t="s">
        <v>110</v>
      </c>
      <c r="C57" s="8" t="s">
        <v>111</v>
      </c>
      <c r="D57" s="7" t="n">
        <v>30255687</v>
      </c>
      <c r="E57" s="7" t="n">
        <v>33718121</v>
      </c>
    </row>
    <row r="58" customFormat="false" ht="12.75" hidden="false" customHeight="true" outlineLevel="0" collapsed="false">
      <c r="A58" s="9" t="n">
        <v>51</v>
      </c>
      <c r="B58" s="6" t="s">
        <v>112</v>
      </c>
      <c r="C58" s="8" t="s">
        <v>113</v>
      </c>
      <c r="D58" s="7" t="n">
        <v>28792542</v>
      </c>
      <c r="E58" s="7" t="n">
        <v>32138521</v>
      </c>
    </row>
    <row r="59" customFormat="false" ht="12.75" hidden="false" customHeight="true" outlineLevel="0" collapsed="false">
      <c r="A59" s="9" t="n">
        <v>510</v>
      </c>
      <c r="B59" s="6" t="s">
        <v>114</v>
      </c>
      <c r="C59" s="8" t="s">
        <v>115</v>
      </c>
      <c r="D59" s="7" t="n">
        <v>0</v>
      </c>
      <c r="E59" s="7" t="n">
        <v>0</v>
      </c>
    </row>
    <row r="60" customFormat="false" ht="12.75" hidden="false" customHeight="true" outlineLevel="0" collapsed="false">
      <c r="A60" s="9" t="n">
        <v>512</v>
      </c>
      <c r="B60" s="6" t="s">
        <v>116</v>
      </c>
      <c r="C60" s="8" t="s">
        <v>117</v>
      </c>
      <c r="D60" s="7" t="n">
        <v>28792542</v>
      </c>
      <c r="E60" s="7" t="n">
        <v>32138521</v>
      </c>
    </row>
    <row r="61" customFormat="false" ht="12.75" hidden="false" customHeight="true" outlineLevel="0" collapsed="false">
      <c r="A61" s="9" t="n">
        <v>513</v>
      </c>
      <c r="B61" s="6" t="s">
        <v>118</v>
      </c>
      <c r="C61" s="8" t="s">
        <v>119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</v>
      </c>
      <c r="B62" s="6" t="s">
        <v>120</v>
      </c>
      <c r="C62" s="8" t="s">
        <v>121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0</v>
      </c>
      <c r="B63" s="6" t="s">
        <v>122</v>
      </c>
      <c r="C63" s="8" t="s">
        <v>123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21</v>
      </c>
      <c r="B64" s="6" t="s">
        <v>124</v>
      </c>
      <c r="C64" s="8" t="s">
        <v>125</v>
      </c>
      <c r="D64" s="7" t="n">
        <v>0</v>
      </c>
      <c r="E64" s="7" t="n">
        <v>0</v>
      </c>
    </row>
    <row r="65" customFormat="false" ht="12.75" hidden="false" customHeight="true" outlineLevel="0" collapsed="false">
      <c r="A65" s="9" t="n">
        <v>53</v>
      </c>
      <c r="B65" s="6" t="s">
        <v>126</v>
      </c>
      <c r="C65" s="8" t="s">
        <v>127</v>
      </c>
      <c r="D65" s="7" t="n">
        <v>-392123</v>
      </c>
      <c r="E65" s="7" t="n">
        <v>1471801</v>
      </c>
    </row>
    <row r="66" customFormat="false" ht="25.5" hidden="false" customHeight="true" outlineLevel="0" collapsed="false">
      <c r="A66" s="9" t="n">
        <v>530</v>
      </c>
      <c r="B66" s="12" t="s">
        <v>128</v>
      </c>
      <c r="C66" s="8" t="s">
        <v>129</v>
      </c>
      <c r="D66" s="7" t="n">
        <v>-392123</v>
      </c>
      <c r="E66" s="7" t="n">
        <v>1471801</v>
      </c>
    </row>
    <row r="67" customFormat="false" ht="12.75" hidden="false" customHeight="true" outlineLevel="0" collapsed="false">
      <c r="A67" s="9" t="n">
        <v>531</v>
      </c>
      <c r="B67" s="12" t="s">
        <v>130</v>
      </c>
      <c r="C67" s="8" t="s">
        <v>131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32</v>
      </c>
      <c r="B68" s="12" t="s">
        <v>132</v>
      </c>
      <c r="C68" s="8" t="s">
        <v>133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4</v>
      </c>
      <c r="B69" s="12" t="s">
        <v>134</v>
      </c>
      <c r="C69" s="8" t="s">
        <v>135</v>
      </c>
      <c r="D69" s="7" t="n">
        <v>0</v>
      </c>
      <c r="E69" s="7" t="n">
        <v>0</v>
      </c>
    </row>
    <row r="70" customFormat="false" ht="12.75" hidden="false" customHeight="true" outlineLevel="0" collapsed="false">
      <c r="A70" s="9" t="n">
        <v>55</v>
      </c>
      <c r="B70" s="12" t="s">
        <v>136</v>
      </c>
      <c r="C70" s="8" t="s">
        <v>137</v>
      </c>
      <c r="D70" s="7" t="n">
        <v>1855268</v>
      </c>
      <c r="E70" s="7" t="n">
        <v>107799</v>
      </c>
    </row>
    <row r="71" customFormat="false" ht="12.75" hidden="false" customHeight="true" outlineLevel="0" collapsed="false">
      <c r="A71" s="9" t="n">
        <v>550</v>
      </c>
      <c r="B71" s="12" t="s">
        <v>138</v>
      </c>
      <c r="C71" s="8" t="s">
        <v>139</v>
      </c>
      <c r="D71" s="7" t="n">
        <v>107799</v>
      </c>
      <c r="E71" s="7" t="n">
        <v>0</v>
      </c>
    </row>
    <row r="72" customFormat="false" ht="12.75" hidden="false" customHeight="true" outlineLevel="0" collapsed="false">
      <c r="A72" s="9" t="n">
        <v>551</v>
      </c>
      <c r="B72" s="12" t="s">
        <v>140</v>
      </c>
      <c r="C72" s="8" t="s">
        <v>141</v>
      </c>
      <c r="D72" s="7" t="n">
        <v>1747469</v>
      </c>
      <c r="E72" s="7" t="n">
        <v>107799</v>
      </c>
    </row>
    <row r="73" customFormat="false" ht="12.75" hidden="false" customHeight="true" outlineLevel="0" collapsed="false">
      <c r="A73" s="9" t="n">
        <v>56</v>
      </c>
      <c r="B73" s="12" t="s">
        <v>142</v>
      </c>
      <c r="C73" s="8" t="s">
        <v>143</v>
      </c>
      <c r="D73" s="7" t="n">
        <v>0</v>
      </c>
      <c r="E73" s="7" t="n">
        <v>0</v>
      </c>
    </row>
    <row r="74" customFormat="false" ht="12.75" hidden="false" customHeight="true" outlineLevel="0" collapsed="false">
      <c r="A74" s="9" t="n">
        <v>560</v>
      </c>
      <c r="B74" s="12" t="s">
        <v>144</v>
      </c>
      <c r="C74" s="8" t="s">
        <v>145</v>
      </c>
      <c r="D74" s="7" t="n">
        <v>0</v>
      </c>
      <c r="E74" s="7" t="n">
        <v>0</v>
      </c>
    </row>
    <row r="75" customFormat="false" ht="12.75" hidden="false" customHeight="true" outlineLevel="0" collapsed="false">
      <c r="A75" s="9" t="n">
        <v>561</v>
      </c>
      <c r="B75" s="12" t="s">
        <v>146</v>
      </c>
      <c r="C75" s="8" t="s">
        <v>147</v>
      </c>
      <c r="D75" s="7" t="n">
        <v>0</v>
      </c>
      <c r="E75" s="7" t="n">
        <v>0</v>
      </c>
    </row>
    <row r="76" customFormat="false" ht="12.75" hidden="false" customHeight="true" outlineLevel="0" collapsed="false">
      <c r="A76" s="9" t="n">
        <v>57</v>
      </c>
      <c r="B76" s="12" t="s">
        <v>148</v>
      </c>
      <c r="C76" s="8" t="s">
        <v>149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0</v>
      </c>
      <c r="B77" s="12" t="s">
        <v>150</v>
      </c>
      <c r="C77" s="8" t="s">
        <v>151</v>
      </c>
      <c r="D77" s="7" t="n">
        <v>0</v>
      </c>
      <c r="E77" s="7" t="n">
        <v>0</v>
      </c>
    </row>
    <row r="78" customFormat="false" ht="25.5" hidden="false" customHeight="true" outlineLevel="0" collapsed="false">
      <c r="A78" s="5" t="n">
        <v>571</v>
      </c>
      <c r="B78" s="12" t="s">
        <v>152</v>
      </c>
      <c r="C78" s="8" t="s">
        <v>153</v>
      </c>
      <c r="D78" s="7" t="n">
        <v>0</v>
      </c>
      <c r="E78" s="7" t="n">
        <v>0</v>
      </c>
    </row>
    <row r="79" customFormat="false" ht="12.75" hidden="false" customHeight="true" outlineLevel="0" collapsed="false">
      <c r="A79" s="6"/>
      <c r="B79" s="12" t="s">
        <v>154</v>
      </c>
      <c r="C79" s="8" t="s">
        <v>155</v>
      </c>
      <c r="D79" s="13" t="n">
        <v>6665320</v>
      </c>
      <c r="E79" s="13" t="n">
        <v>7448639</v>
      </c>
    </row>
    <row r="80" customFormat="false" ht="12.75" hidden="false" customHeight="true" outlineLevel="0" collapsed="false">
      <c r="A80" s="6"/>
      <c r="B80" s="12" t="s">
        <v>156</v>
      </c>
      <c r="C80" s="8" t="s">
        <v>157</v>
      </c>
      <c r="D80" s="13" t="n">
        <v>4.5393</v>
      </c>
      <c r="E80" s="13" t="n">
        <v>4.5267</v>
      </c>
    </row>
    <row r="81" customFormat="false" ht="27" hidden="false" customHeight="true" outlineLevel="0" collapsed="false">
      <c r="A81" s="6"/>
      <c r="B81" s="12" t="s">
        <v>158</v>
      </c>
      <c r="C81" s="8" t="s">
        <v>159</v>
      </c>
      <c r="D81" s="7" t="n">
        <v>0</v>
      </c>
      <c r="E81" s="7" t="n">
        <v>0</v>
      </c>
    </row>
    <row r="82" customFormat="false" ht="12.75" hidden="false" customHeight="true" outlineLevel="0" collapsed="false">
      <c r="A82" s="6"/>
      <c r="B82" s="12" t="s">
        <v>160</v>
      </c>
      <c r="C82" s="8" t="s">
        <v>161</v>
      </c>
      <c r="D82" s="7" t="n">
        <v>0</v>
      </c>
      <c r="E82" s="7" t="n">
        <v>0</v>
      </c>
    </row>
    <row r="83" customFormat="false" ht="12.75" hidden="false" customHeight="true" outlineLevel="0" collapsed="false">
      <c r="B83" s="1"/>
      <c r="D83" s="1"/>
      <c r="E83" s="1"/>
    </row>
    <row r="84" customFormat="false" ht="12.75" hidden="false" customHeight="true" outlineLevel="0" collapsed="false">
      <c r="C84" s="2"/>
    </row>
    <row r="85" customFormat="false" ht="42" hidden="false" customHeight="true" outlineLevel="0" collapsed="false">
      <c r="A85" s="14" t="s">
        <v>162</v>
      </c>
      <c r="B85" s="15" t="s">
        <v>163</v>
      </c>
      <c r="C85" s="2" t="s">
        <v>164</v>
      </c>
      <c r="D85" s="16" t="s">
        <v>165</v>
      </c>
      <c r="E85" s="16"/>
    </row>
    <row r="86" customFormat="false" ht="33" hidden="false" customHeight="true" outlineLevel="0" collapsed="false">
      <c r="A86" s="17" t="s">
        <v>166</v>
      </c>
      <c r="B86" s="18" t="s">
        <v>167</v>
      </c>
      <c r="C86" s="2"/>
      <c r="D86" s="19" t="s">
        <v>168</v>
      </c>
      <c r="E86" s="19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9" customFormat="fals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720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4" t="s">
        <v>721</v>
      </c>
    </row>
    <row r="13" customFormat="false" ht="12.75" hidden="false" customHeight="true" outlineLevel="0" collapsed="false">
      <c r="A13" s="14"/>
    </row>
    <row r="14" s="25" customFormat="true" ht="38.25" hidden="false" customHeight="true" outlineLevel="0" collapsed="false">
      <c r="A14" s="4" t="s">
        <v>11</v>
      </c>
      <c r="B14" s="4" t="s">
        <v>722</v>
      </c>
      <c r="C14" s="4" t="s">
        <v>723</v>
      </c>
      <c r="D14" s="4" t="s">
        <v>724</v>
      </c>
      <c r="E14" s="4" t="s">
        <v>725</v>
      </c>
      <c r="F14" s="4" t="s">
        <v>726</v>
      </c>
    </row>
    <row r="15" customFormat="false" ht="12.75" hidden="false" customHeight="true" outlineLevel="0" collapsed="false">
      <c r="A15" s="118"/>
      <c r="B15" s="119"/>
      <c r="C15" s="119"/>
      <c r="D15" s="119"/>
      <c r="E15" s="13"/>
      <c r="F15" s="13"/>
    </row>
    <row r="16" customFormat="false" ht="12.75" hidden="false" customHeight="true" outlineLevel="0" collapsed="false">
      <c r="A16" s="14"/>
    </row>
    <row r="17" customFormat="false" ht="37.5" hidden="false" customHeight="true" outlineLevel="0" collapsed="false">
      <c r="A17" s="108" t="s">
        <v>162</v>
      </c>
      <c r="B17" s="108" t="s">
        <v>231</v>
      </c>
      <c r="D17" s="108" t="s">
        <v>164</v>
      </c>
      <c r="E17" s="109" t="s">
        <v>165</v>
      </c>
      <c r="F17" s="109"/>
      <c r="G17" s="109"/>
    </row>
    <row r="18" customFormat="false" ht="33" hidden="false" customHeight="true" outlineLevel="0" collapsed="false">
      <c r="A18" s="17" t="s">
        <v>166</v>
      </c>
      <c r="B18" s="110" t="s">
        <v>167</v>
      </c>
      <c r="E18" s="24" t="s">
        <v>168</v>
      </c>
      <c r="F18" s="24"/>
      <c r="G18" s="24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9" customFormat="fals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4" t="s">
        <v>727</v>
      </c>
    </row>
    <row r="13" customFormat="false" ht="12.75" hidden="false" customHeight="true" outlineLevel="0" collapsed="false">
      <c r="A13" s="14"/>
    </row>
    <row r="14" s="25" customFormat="true" ht="38.25" hidden="false" customHeight="true" outlineLevel="0" collapsed="false">
      <c r="A14" s="4" t="s">
        <v>11</v>
      </c>
      <c r="B14" s="4" t="s">
        <v>728</v>
      </c>
      <c r="C14" s="4" t="s">
        <v>722</v>
      </c>
      <c r="D14" s="4" t="s">
        <v>729</v>
      </c>
      <c r="E14" s="4" t="s">
        <v>730</v>
      </c>
      <c r="F14" s="4" t="s">
        <v>731</v>
      </c>
    </row>
    <row r="15" customFormat="false" ht="12.75" hidden="false" customHeight="true" outlineLevel="0" collapsed="false">
      <c r="A15" s="118"/>
      <c r="B15" s="6"/>
      <c r="C15" s="119"/>
      <c r="D15" s="119"/>
      <c r="E15" s="13"/>
      <c r="F15" s="119"/>
    </row>
    <row r="16" customFormat="false" ht="12.75" hidden="false" customHeight="true" outlineLevel="0" collapsed="false">
      <c r="A16" s="14"/>
    </row>
    <row r="17" customFormat="false" ht="37.5" hidden="false" customHeight="true" outlineLevel="0" collapsed="false">
      <c r="A17" s="108" t="s">
        <v>162</v>
      </c>
      <c r="B17" s="108" t="s">
        <v>231</v>
      </c>
      <c r="D17" s="108" t="s">
        <v>164</v>
      </c>
      <c r="E17" s="109" t="s">
        <v>165</v>
      </c>
      <c r="F17" s="109"/>
      <c r="G17" s="109"/>
    </row>
    <row r="18" customFormat="false" ht="33" hidden="false" customHeight="true" outlineLevel="0" collapsed="false">
      <c r="A18" s="17" t="s">
        <v>166</v>
      </c>
      <c r="B18" s="110" t="s">
        <v>167</v>
      </c>
      <c r="E18" s="24" t="s">
        <v>168</v>
      </c>
      <c r="F18" s="24"/>
      <c r="G18" s="24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3.85"/>
    <col collapsed="false" customWidth="true" hidden="false" outlineLevel="0" max="5" min="5" style="2" width="18.56"/>
    <col collapsed="false" customWidth="true" hidden="false" outlineLevel="0" max="6" min="6" style="2" width="11.85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MAXIMUS FUND BANJA LUKA</v>
      </c>
    </row>
    <row r="2" customFormat="false" ht="12.75" hidden="false" customHeight="true" outlineLevel="0" collapsed="false">
      <c r="B2" s="2" t="str">
        <f aca="false">'1'!A2</f>
        <v>Registarski broj investicionog fonda: </v>
      </c>
      <c r="G2" s="120"/>
      <c r="H2" s="120"/>
      <c r="I2" s="120"/>
      <c r="J2" s="120"/>
      <c r="K2" s="120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20"/>
      <c r="H3" s="120"/>
      <c r="I3" s="120"/>
      <c r="J3" s="120"/>
      <c r="K3" s="120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1'!A6</f>
        <v>JIB zatvorenog investicionog fonda: JP-M-7</v>
      </c>
    </row>
    <row r="11" customFormat="false" ht="12.75" hidden="false" customHeight="true" outlineLevel="0" collapsed="false">
      <c r="B11" s="1" t="s">
        <v>732</v>
      </c>
      <c r="C11" s="1"/>
      <c r="D11" s="1"/>
      <c r="E11" s="1"/>
    </row>
    <row r="12" customFormat="false" ht="12.75" hidden="false" customHeight="true" outlineLevel="0" collapsed="false">
      <c r="B12" s="1" t="s">
        <v>733</v>
      </c>
      <c r="C12" s="1"/>
      <c r="D12" s="1"/>
      <c r="E12" s="1"/>
    </row>
    <row r="16" customFormat="false" ht="25.5" hidden="false" customHeight="true" outlineLevel="0" collapsed="false">
      <c r="B16" s="4" t="s">
        <v>327</v>
      </c>
      <c r="C16" s="4" t="s">
        <v>352</v>
      </c>
      <c r="D16" s="4" t="s">
        <v>357</v>
      </c>
      <c r="E16" s="4" t="s">
        <v>359</v>
      </c>
    </row>
    <row r="17" customFormat="false" ht="15" hidden="false" customHeight="true" outlineLevel="0" collapsed="false">
      <c r="B17" s="47" t="n">
        <v>1</v>
      </c>
      <c r="C17" s="9" t="n">
        <v>2</v>
      </c>
      <c r="D17" s="9" t="n">
        <v>3</v>
      </c>
      <c r="E17" s="9" t="n">
        <v>4</v>
      </c>
    </row>
    <row r="18" customFormat="false" ht="20.1" hidden="false" customHeight="true" outlineLevel="0" collapsed="false">
      <c r="B18" s="4" t="s">
        <v>235</v>
      </c>
      <c r="C18" s="74" t="s">
        <v>734</v>
      </c>
      <c r="D18" s="107" t="n">
        <v>14908236.72</v>
      </c>
      <c r="E18" s="121" t="n">
        <v>49.1352</v>
      </c>
    </row>
    <row r="19" customFormat="false" ht="20.1" hidden="false" customHeight="true" outlineLevel="0" collapsed="false">
      <c r="B19" s="4" t="s">
        <v>237</v>
      </c>
      <c r="C19" s="74" t="s">
        <v>735</v>
      </c>
      <c r="D19" s="107" t="n">
        <v>3623130.25</v>
      </c>
      <c r="E19" s="121" t="n">
        <v>11.9413</v>
      </c>
    </row>
    <row r="20" customFormat="false" ht="20.1" hidden="false" customHeight="true" outlineLevel="0" collapsed="false">
      <c r="B20" s="4" t="s">
        <v>239</v>
      </c>
      <c r="C20" s="74" t="s">
        <v>636</v>
      </c>
      <c r="D20" s="107" t="n">
        <v>0</v>
      </c>
      <c r="E20" s="121" t="n">
        <v>0</v>
      </c>
    </row>
    <row r="21" customFormat="false" ht="20.1" hidden="false" customHeight="true" outlineLevel="0" collapsed="false">
      <c r="B21" s="4" t="s">
        <v>241</v>
      </c>
      <c r="C21" s="74" t="s">
        <v>736</v>
      </c>
      <c r="D21" s="107" t="n">
        <v>10005388.75</v>
      </c>
      <c r="E21" s="121" t="n">
        <v>32.9762</v>
      </c>
    </row>
    <row r="22" customFormat="false" ht="20.1" hidden="false" customHeight="true" outlineLevel="0" collapsed="false">
      <c r="B22" s="4" t="s">
        <v>243</v>
      </c>
      <c r="C22" s="74" t="s">
        <v>737</v>
      </c>
      <c r="D22" s="107" t="n">
        <v>1653476.68</v>
      </c>
      <c r="E22" s="121" t="n">
        <v>5.4496</v>
      </c>
    </row>
    <row r="23" customFormat="false" ht="20.1" hidden="false" customHeight="true" outlineLevel="0" collapsed="false">
      <c r="B23" s="4" t="s">
        <v>245</v>
      </c>
      <c r="C23" s="74" t="s">
        <v>738</v>
      </c>
      <c r="D23" s="107" t="n">
        <v>150998.17</v>
      </c>
      <c r="E23" s="121" t="n">
        <v>0.4977</v>
      </c>
    </row>
    <row r="24" customFormat="false" ht="20.1" hidden="false" customHeight="true" outlineLevel="0" collapsed="false">
      <c r="B24" s="4"/>
      <c r="C24" s="74" t="s">
        <v>739</v>
      </c>
      <c r="D24" s="107" t="n">
        <f aca="false">SUM(D18:D23)</f>
        <v>30341230.57</v>
      </c>
      <c r="E24" s="121" t="n">
        <f aca="false">SUM(E18:E23)</f>
        <v>100</v>
      </c>
      <c r="F24" s="122"/>
    </row>
    <row r="25" customFormat="false" ht="24" hidden="false" customHeight="true" outlineLevel="0" collapsed="false"/>
    <row r="26" customFormat="false" ht="31.5" hidden="false" customHeight="true" outlineLevel="0" collapsed="false">
      <c r="A26" s="108" t="s">
        <v>162</v>
      </c>
      <c r="B26" s="108"/>
      <c r="C26" s="123"/>
      <c r="D26" s="108" t="s">
        <v>740</v>
      </c>
      <c r="E26" s="109" t="s">
        <v>165</v>
      </c>
      <c r="F26" s="109"/>
      <c r="G26" s="109"/>
    </row>
    <row r="27" customFormat="false" ht="35.25" hidden="false" customHeight="true" outlineLevel="0" collapsed="false">
      <c r="A27" s="17" t="s">
        <v>166</v>
      </c>
      <c r="B27" s="108"/>
      <c r="C27" s="123"/>
      <c r="D27" s="110" t="s">
        <v>167</v>
      </c>
      <c r="E27" s="124" t="s">
        <v>168</v>
      </c>
      <c r="F27" s="124"/>
      <c r="G27" s="124"/>
    </row>
    <row r="28" customFormat="false" ht="14.25" hidden="false" customHeight="true" outlineLevel="0" collapsed="false">
      <c r="A28" s="123"/>
      <c r="C28" s="123"/>
      <c r="D28" s="123"/>
      <c r="E28" s="123"/>
      <c r="F28" s="123"/>
      <c r="G28" s="123"/>
    </row>
    <row r="29" customFormat="false" ht="12.75" hidden="false" customHeight="true" outlineLevel="0" collapsed="false">
      <c r="A29" s="123"/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123"/>
      <c r="C30" s="123"/>
      <c r="D30" s="123"/>
      <c r="E30" s="123"/>
      <c r="F30" s="123"/>
      <c r="G30" s="123"/>
    </row>
    <row r="31" customFormat="false" ht="12.75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.75" hidden="false" customHeight="true" outlineLevel="0" collapsed="false">
      <c r="A32" s="123"/>
      <c r="B32" s="123"/>
      <c r="C32" s="123"/>
      <c r="D32" s="123"/>
      <c r="E32" s="123"/>
      <c r="F32" s="123"/>
      <c r="G32" s="123"/>
    </row>
    <row r="33" customFormat="false" ht="12.75" hidden="false" customHeight="true" outlineLevel="0" collapsed="false">
      <c r="A33" s="123"/>
      <c r="B33" s="123"/>
      <c r="C33" s="123"/>
      <c r="D33" s="123"/>
      <c r="E33" s="123"/>
      <c r="F33" s="123"/>
      <c r="G33" s="123"/>
    </row>
    <row r="34" customFormat="false" ht="12.75" hidden="false" customHeight="true" outlineLevel="0" collapsed="false">
      <c r="A34" s="123"/>
      <c r="B34" s="123"/>
      <c r="C34" s="123"/>
      <c r="D34" s="123"/>
      <c r="E34" s="123"/>
      <c r="F34" s="123"/>
      <c r="G34" s="123"/>
    </row>
    <row r="35" customFormat="false" ht="12.75" hidden="false" customHeight="true" outlineLevel="0" collapsed="false">
      <c r="A35" s="123"/>
      <c r="B35" s="123"/>
      <c r="C35" s="123"/>
      <c r="D35" s="123"/>
      <c r="E35" s="123"/>
      <c r="F35" s="123"/>
      <c r="G35" s="123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20"/>
      <c r="H3" s="120"/>
      <c r="I3" s="120"/>
      <c r="J3" s="120"/>
      <c r="K3" s="120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11" customFormat="false" ht="12.75" hidden="false" customHeight="true" outlineLevel="0" collapsed="false">
      <c r="B11" s="1" t="s">
        <v>741</v>
      </c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B12" s="1" t="s">
        <v>742</v>
      </c>
      <c r="C12" s="1"/>
      <c r="D12" s="1"/>
      <c r="E12" s="1"/>
      <c r="F12" s="1"/>
      <c r="G12" s="1"/>
      <c r="H12" s="1"/>
    </row>
    <row r="15" customFormat="false" ht="12.75" hidden="false" customHeight="true" outlineLevel="0" collapsed="false">
      <c r="B15" s="2" t="s">
        <v>743</v>
      </c>
    </row>
    <row r="16" customFormat="false" ht="38.25" hidden="false" customHeight="true" outlineLevel="0" collapsed="false">
      <c r="B16" s="4" t="s">
        <v>744</v>
      </c>
      <c r="C16" s="4" t="s">
        <v>745</v>
      </c>
      <c r="D16" s="4" t="s">
        <v>722</v>
      </c>
      <c r="E16" s="4" t="s">
        <v>729</v>
      </c>
      <c r="F16" s="4" t="s">
        <v>746</v>
      </c>
      <c r="G16" s="4" t="s">
        <v>726</v>
      </c>
      <c r="H16" s="4" t="s">
        <v>747</v>
      </c>
    </row>
    <row r="17" customFormat="false" ht="15" hidden="false" customHeight="true" outlineLevel="0" collapsed="false">
      <c r="B17" s="47"/>
      <c r="C17" s="9"/>
      <c r="D17" s="125"/>
      <c r="E17" s="125"/>
      <c r="F17" s="13"/>
      <c r="G17" s="13"/>
      <c r="H17" s="119"/>
    </row>
    <row r="18" customFormat="false" ht="20.1" hidden="false" customHeight="true" outlineLevel="0" collapsed="false"/>
    <row r="19" customFormat="false" ht="20.1" hidden="false" customHeight="true" outlineLevel="0" collapsed="false">
      <c r="B19" s="2" t="s">
        <v>748</v>
      </c>
    </row>
    <row r="20" customFormat="false" ht="45" hidden="false" customHeight="true" outlineLevel="0" collapsed="false">
      <c r="B20" s="4" t="s">
        <v>744</v>
      </c>
      <c r="C20" s="4" t="s">
        <v>722</v>
      </c>
      <c r="D20" s="4" t="s">
        <v>729</v>
      </c>
      <c r="E20" s="4" t="s">
        <v>746</v>
      </c>
      <c r="F20" s="4" t="s">
        <v>726</v>
      </c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>
      <c r="B22" s="6"/>
      <c r="C22" s="6"/>
      <c r="D22" s="6"/>
      <c r="E22" s="6"/>
      <c r="F22" s="6"/>
    </row>
    <row r="23" customFormat="false" ht="20.1" hidden="false" customHeight="true" outlineLevel="0" collapsed="false"/>
    <row r="24" customFormat="false" ht="31.5" hidden="false" customHeight="true" outlineLevel="0" collapsed="false">
      <c r="A24" s="108" t="s">
        <v>162</v>
      </c>
      <c r="B24" s="108"/>
      <c r="C24" s="123"/>
      <c r="D24" s="108" t="s">
        <v>740</v>
      </c>
      <c r="E24" s="109" t="s">
        <v>165</v>
      </c>
      <c r="F24" s="109"/>
      <c r="G24" s="109"/>
    </row>
    <row r="25" customFormat="false" ht="35.25" hidden="false" customHeight="true" outlineLevel="0" collapsed="false">
      <c r="A25" s="17" t="s">
        <v>166</v>
      </c>
      <c r="B25" s="108"/>
      <c r="C25" s="123"/>
      <c r="D25" s="110" t="s">
        <v>167</v>
      </c>
      <c r="E25" s="124" t="s">
        <v>168</v>
      </c>
      <c r="F25" s="124"/>
      <c r="G25" s="124"/>
    </row>
    <row r="26" customFormat="false" ht="14.25" hidden="false" customHeight="true" outlineLevel="0" collapsed="false">
      <c r="A26" s="123"/>
      <c r="C26" s="123"/>
      <c r="D26" s="123"/>
      <c r="E26" s="123"/>
      <c r="F26" s="123"/>
      <c r="G26" s="123"/>
    </row>
    <row r="27" customFormat="false" ht="12.75" hidden="false" customHeight="true" outlineLevel="0" collapsed="false">
      <c r="A27" s="123"/>
      <c r="B27" s="123"/>
      <c r="C27" s="123"/>
      <c r="D27" s="123"/>
      <c r="E27" s="123"/>
      <c r="F27" s="123"/>
      <c r="G27" s="123"/>
    </row>
    <row r="28" customFormat="false" ht="12.75" hidden="false" customHeight="true" outlineLevel="0" collapsed="false">
      <c r="A28" s="123"/>
      <c r="B28" s="123"/>
      <c r="C28" s="123"/>
      <c r="D28" s="123"/>
      <c r="E28" s="123"/>
      <c r="F28" s="123"/>
      <c r="G28" s="123"/>
    </row>
    <row r="29" customFormat="false" ht="12.75" hidden="false" customHeight="true" outlineLevel="0" collapsed="false">
      <c r="A29" s="123"/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123"/>
      <c r="C30" s="123"/>
      <c r="D30" s="123"/>
      <c r="E30" s="123"/>
      <c r="F30" s="123"/>
      <c r="G30" s="123"/>
    </row>
    <row r="31" customFormat="false" ht="12.75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.75" hidden="false" customHeight="true" outlineLevel="0" collapsed="false">
      <c r="A32" s="123"/>
      <c r="B32" s="123"/>
      <c r="C32" s="123"/>
      <c r="D32" s="123"/>
      <c r="E32" s="123"/>
      <c r="F32" s="123"/>
      <c r="G32" s="123"/>
    </row>
    <row r="33" customFormat="false" ht="12.75" hidden="false" customHeight="true" outlineLevel="0" collapsed="false">
      <c r="A33" s="123"/>
      <c r="B33" s="123"/>
      <c r="C33" s="123"/>
      <c r="D33" s="123"/>
      <c r="E33" s="123"/>
      <c r="F33" s="123"/>
      <c r="G33" s="123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6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true" hidden="false" outlineLevel="0" max="7" min="7" style="2" width="14.7"/>
    <col collapsed="false" customWidth="true" hidden="false" outlineLevel="0" max="8" min="8" style="2" width="12.99"/>
    <col collapsed="false" customWidth="true" hidden="false" outlineLevel="0" max="9" min="9" style="2" width="15.99"/>
    <col collapsed="false" customWidth="true" hidden="false" outlineLevel="0" max="10" min="10" style="2" width="10.56"/>
    <col collapsed="false" customWidth="true" hidden="false" outlineLevel="0" max="11" min="11" style="2" width="11.85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2" t="str">
        <f aca="false">'2'!A1</f>
        <v>Naziv investicionog fonda: MAXIMUS FUND BANJA LUKA</v>
      </c>
    </row>
    <row r="2" customFormat="false" ht="12.75" hidden="false" customHeight="true" outlineLevel="0" collapsed="false">
      <c r="A2" s="2" t="str">
        <f aca="false">'2'!A2</f>
        <v>Registarski broj investicionog fonda: 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2'!A6</f>
        <v>JIB zatvorenog investicionog fonda: JP-M-7</v>
      </c>
    </row>
    <row r="8" customFormat="false" ht="13.5" hidden="false" customHeight="true" outlineLevel="0" collapsed="false">
      <c r="A8" s="1" t="s">
        <v>749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27" t="s">
        <v>750</v>
      </c>
      <c r="B9" s="127"/>
      <c r="C9" s="127"/>
      <c r="D9" s="127"/>
      <c r="E9" s="127"/>
      <c r="F9" s="127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</row>
    <row r="11" customFormat="false" ht="12.75" hidden="false" customHeight="true" outlineLevel="0" collapsed="false">
      <c r="A11" s="2" t="s">
        <v>751</v>
      </c>
    </row>
    <row r="12" customFormat="false" ht="14.25" hidden="false" customHeight="true" outlineLevel="0" collapsed="false">
      <c r="A12" s="4" t="s">
        <v>752</v>
      </c>
      <c r="B12" s="4" t="s">
        <v>753</v>
      </c>
      <c r="C12" s="128" t="s">
        <v>754</v>
      </c>
      <c r="D12" s="4" t="s">
        <v>521</v>
      </c>
      <c r="E12" s="4" t="s">
        <v>755</v>
      </c>
      <c r="F12" s="4" t="s">
        <v>756</v>
      </c>
    </row>
    <row r="13" customFormat="false" ht="39" hidden="false" customHeight="true" outlineLevel="0" collapsed="false">
      <c r="A13" s="4"/>
      <c r="B13" s="4"/>
      <c r="C13" s="128"/>
      <c r="D13" s="4"/>
      <c r="E13" s="4"/>
      <c r="F13" s="4"/>
    </row>
    <row r="14" customFormat="false" ht="15.75" hidden="false" customHeight="true" outlineLevel="0" collapsed="false">
      <c r="A14" s="9" t="n">
        <v>1</v>
      </c>
      <c r="B14" s="9" t="n">
        <v>2</v>
      </c>
      <c r="C14" s="128" t="n">
        <v>3</v>
      </c>
      <c r="D14" s="9" t="n">
        <v>4</v>
      </c>
      <c r="E14" s="9" t="n">
        <v>5</v>
      </c>
      <c r="F14" s="9" t="n">
        <v>6</v>
      </c>
    </row>
    <row r="15" customFormat="false" ht="24.75" hidden="false" customHeight="true" outlineLevel="0" collapsed="false">
      <c r="A15" s="129"/>
      <c r="B15" s="12" t="s">
        <v>757</v>
      </c>
      <c r="C15" s="130"/>
      <c r="D15" s="130" t="n">
        <v>1242528.24</v>
      </c>
      <c r="E15" s="130" t="n">
        <v>1432679.9414</v>
      </c>
      <c r="F15" s="130" t="n">
        <v>190151.7014</v>
      </c>
      <c r="G15" s="123"/>
    </row>
    <row r="16" customFormat="false" ht="24.75" hidden="false" customHeight="true" outlineLevel="0" collapsed="false">
      <c r="A16" s="129"/>
      <c r="B16" s="12" t="s">
        <v>363</v>
      </c>
      <c r="C16" s="130"/>
      <c r="D16" s="130" t="n">
        <v>442610.4681</v>
      </c>
      <c r="E16" s="130" t="n">
        <v>687689.0113</v>
      </c>
      <c r="F16" s="130" t="n">
        <v>245078.5432</v>
      </c>
    </row>
    <row r="17" customFormat="false" ht="24.75" hidden="false" customHeight="true" outlineLevel="0" collapsed="false">
      <c r="A17" s="129"/>
      <c r="B17" s="12" t="s">
        <v>371</v>
      </c>
      <c r="C17" s="130"/>
      <c r="D17" s="130" t="n">
        <v>442610.4681</v>
      </c>
      <c r="E17" s="130" t="n">
        <v>687689.0113</v>
      </c>
      <c r="F17" s="130" t="n">
        <v>245078.5432</v>
      </c>
    </row>
    <row r="18" customFormat="false" ht="24.75" hidden="false" customHeight="true" outlineLevel="0" collapsed="false">
      <c r="A18" s="129" t="n">
        <v>43376</v>
      </c>
      <c r="B18" s="12" t="s">
        <v>409</v>
      </c>
      <c r="C18" s="130" t="n">
        <v>12586</v>
      </c>
      <c r="D18" s="130" t="n">
        <v>7551.6</v>
      </c>
      <c r="E18" s="130" t="n">
        <v>6269.72</v>
      </c>
      <c r="F18" s="130" t="n">
        <v>-1281.88</v>
      </c>
    </row>
    <row r="19" customFormat="false" ht="24.75" hidden="false" customHeight="true" outlineLevel="0" collapsed="false">
      <c r="A19" s="129" t="n">
        <v>43353</v>
      </c>
      <c r="B19" s="12" t="s">
        <v>409</v>
      </c>
      <c r="C19" s="130" t="n">
        <v>15894</v>
      </c>
      <c r="D19" s="130" t="n">
        <v>9536.4</v>
      </c>
      <c r="E19" s="130" t="n">
        <v>7917.6</v>
      </c>
      <c r="F19" s="130" t="n">
        <v>-1618.8</v>
      </c>
    </row>
    <row r="20" customFormat="false" ht="24.75" hidden="false" customHeight="true" outlineLevel="0" collapsed="false">
      <c r="A20" s="129" t="n">
        <v>43361</v>
      </c>
      <c r="B20" s="12" t="s">
        <v>409</v>
      </c>
      <c r="C20" s="130" t="n">
        <v>5894</v>
      </c>
      <c r="D20" s="130" t="n">
        <v>3536.4</v>
      </c>
      <c r="E20" s="130" t="n">
        <v>2936.1</v>
      </c>
      <c r="F20" s="130" t="n">
        <v>-600.3</v>
      </c>
    </row>
    <row r="21" customFormat="false" ht="24.75" hidden="false" customHeight="true" outlineLevel="0" collapsed="false">
      <c r="A21" s="129" t="n">
        <v>43396</v>
      </c>
      <c r="B21" s="12" t="s">
        <v>409</v>
      </c>
      <c r="C21" s="130" t="n">
        <v>21520</v>
      </c>
      <c r="D21" s="130" t="n">
        <v>12912</v>
      </c>
      <c r="E21" s="130" t="n">
        <v>10720.19</v>
      </c>
      <c r="F21" s="130" t="n">
        <v>-2191.81</v>
      </c>
    </row>
    <row r="22" customFormat="false" ht="24.75" hidden="false" customHeight="true" outlineLevel="0" collapsed="false">
      <c r="A22" s="129" t="n">
        <v>43377</v>
      </c>
      <c r="B22" s="12" t="s">
        <v>413</v>
      </c>
      <c r="C22" s="130" t="n">
        <v>10000</v>
      </c>
      <c r="D22" s="130" t="n">
        <v>2590</v>
      </c>
      <c r="E22" s="130" t="n">
        <v>727.3</v>
      </c>
      <c r="F22" s="130" t="n">
        <v>-1862.7</v>
      </c>
    </row>
    <row r="23" customFormat="false" ht="24.75" hidden="false" customHeight="true" outlineLevel="0" collapsed="false">
      <c r="A23" s="129" t="n">
        <v>43361</v>
      </c>
      <c r="B23" s="12" t="s">
        <v>413</v>
      </c>
      <c r="C23" s="130" t="n">
        <v>7335</v>
      </c>
      <c r="D23" s="130" t="n">
        <v>1899.765</v>
      </c>
      <c r="E23" s="130" t="n">
        <v>548.085</v>
      </c>
      <c r="F23" s="130" t="n">
        <v>-1351.68</v>
      </c>
    </row>
    <row r="24" customFormat="false" ht="24.75" hidden="false" customHeight="true" outlineLevel="0" collapsed="false">
      <c r="A24" s="129" t="n">
        <v>43228</v>
      </c>
      <c r="B24" s="12" t="s">
        <v>758</v>
      </c>
      <c r="C24" s="130" t="n">
        <v>784257</v>
      </c>
      <c r="D24" s="130" t="n">
        <v>250962.24</v>
      </c>
      <c r="E24" s="130" t="n">
        <v>468813.15</v>
      </c>
      <c r="F24" s="130" t="n">
        <v>217850.91</v>
      </c>
    </row>
    <row r="25" customFormat="false" ht="24.75" hidden="false" customHeight="true" outlineLevel="0" collapsed="false">
      <c r="A25" s="129" t="n">
        <v>43375</v>
      </c>
      <c r="B25" s="12" t="s">
        <v>759</v>
      </c>
      <c r="C25" s="130" t="n">
        <v>371727</v>
      </c>
      <c r="D25" s="130" t="n">
        <v>34273.2281</v>
      </c>
      <c r="E25" s="130" t="n">
        <v>74070.32</v>
      </c>
      <c r="F25" s="130" t="n">
        <v>39797.0919</v>
      </c>
    </row>
    <row r="26" customFormat="false" ht="24.75" hidden="false" customHeight="true" outlineLevel="0" collapsed="false">
      <c r="A26" s="129" t="n">
        <v>43292</v>
      </c>
      <c r="B26" s="12" t="s">
        <v>759</v>
      </c>
      <c r="C26" s="130" t="n">
        <v>161600</v>
      </c>
      <c r="D26" s="130" t="n">
        <v>14899.5194</v>
      </c>
      <c r="E26" s="130" t="n">
        <v>32200.42</v>
      </c>
      <c r="F26" s="130" t="n">
        <v>17300.9006</v>
      </c>
    </row>
    <row r="27" customFormat="false" ht="24.75" hidden="false" customHeight="true" outlineLevel="0" collapsed="false">
      <c r="A27" s="129" t="n">
        <v>43214</v>
      </c>
      <c r="B27" s="12" t="s">
        <v>759</v>
      </c>
      <c r="C27" s="130" t="n">
        <v>93282</v>
      </c>
      <c r="D27" s="130" t="n">
        <v>8600.6001</v>
      </c>
      <c r="E27" s="130" t="n">
        <v>18587.37</v>
      </c>
      <c r="F27" s="130" t="n">
        <v>9986.7699</v>
      </c>
    </row>
    <row r="28" customFormat="false" ht="24.75" hidden="false" customHeight="true" outlineLevel="0" collapsed="false">
      <c r="A28" s="129" t="n">
        <v>43216</v>
      </c>
      <c r="B28" s="12" t="s">
        <v>759</v>
      </c>
      <c r="C28" s="130" t="n">
        <v>70000</v>
      </c>
      <c r="D28" s="130" t="n">
        <v>6453.9998</v>
      </c>
      <c r="E28" s="130" t="n">
        <v>13948.2</v>
      </c>
      <c r="F28" s="130" t="n">
        <v>7494.2002</v>
      </c>
    </row>
    <row r="29" customFormat="false" ht="24.75" hidden="false" customHeight="true" outlineLevel="0" collapsed="false">
      <c r="A29" s="129" t="n">
        <v>43310</v>
      </c>
      <c r="B29" s="12" t="s">
        <v>759</v>
      </c>
      <c r="C29" s="130" t="n">
        <v>351279</v>
      </c>
      <c r="D29" s="130" t="n">
        <v>32387.9226</v>
      </c>
      <c r="E29" s="130" t="n">
        <v>0</v>
      </c>
      <c r="F29" s="130" t="n">
        <v>-32387.9226</v>
      </c>
    </row>
    <row r="30" customFormat="false" ht="24.75" hidden="false" customHeight="true" outlineLevel="0" collapsed="false">
      <c r="A30" s="129" t="n">
        <v>43328</v>
      </c>
      <c r="B30" s="12" t="s">
        <v>760</v>
      </c>
      <c r="C30" s="130" t="n">
        <v>2224</v>
      </c>
      <c r="D30" s="130" t="n">
        <v>1668</v>
      </c>
      <c r="E30" s="130" t="n">
        <v>1526.656</v>
      </c>
      <c r="F30" s="130" t="n">
        <v>-141.344</v>
      </c>
    </row>
    <row r="31" customFormat="false" ht="24.75" hidden="false" customHeight="true" outlineLevel="0" collapsed="false">
      <c r="A31" s="129" t="n">
        <v>43329</v>
      </c>
      <c r="B31" s="12" t="s">
        <v>760</v>
      </c>
      <c r="C31" s="130" t="n">
        <v>3791</v>
      </c>
      <c r="D31" s="130" t="n">
        <v>2843.25</v>
      </c>
      <c r="E31" s="130" t="n">
        <v>2681.65</v>
      </c>
      <c r="F31" s="130" t="n">
        <v>-161.6</v>
      </c>
    </row>
    <row r="32" customFormat="false" ht="24.75" hidden="false" customHeight="true" outlineLevel="0" collapsed="false">
      <c r="A32" s="129" t="n">
        <v>43332</v>
      </c>
      <c r="B32" s="12" t="s">
        <v>760</v>
      </c>
      <c r="C32" s="130" t="n">
        <v>1556</v>
      </c>
      <c r="D32" s="130" t="n">
        <v>1167</v>
      </c>
      <c r="E32" s="130" t="n">
        <v>1100.67</v>
      </c>
      <c r="F32" s="130" t="n">
        <v>-66.33</v>
      </c>
    </row>
    <row r="33" customFormat="false" ht="24.75" hidden="false" customHeight="true" outlineLevel="0" collapsed="false">
      <c r="A33" s="129" t="n">
        <v>43334</v>
      </c>
      <c r="B33" s="12" t="s">
        <v>760</v>
      </c>
      <c r="C33" s="130" t="n">
        <v>5000</v>
      </c>
      <c r="D33" s="130" t="n">
        <v>3750</v>
      </c>
      <c r="E33" s="130" t="n">
        <v>3536.86</v>
      </c>
      <c r="F33" s="130" t="n">
        <v>-213.14</v>
      </c>
    </row>
    <row r="34" customFormat="false" ht="24.75" hidden="false" customHeight="true" outlineLevel="0" collapsed="false">
      <c r="A34" s="129" t="n">
        <v>43335</v>
      </c>
      <c r="B34" s="12" t="s">
        <v>760</v>
      </c>
      <c r="C34" s="130" t="n">
        <v>2000</v>
      </c>
      <c r="D34" s="130" t="n">
        <v>1500</v>
      </c>
      <c r="E34" s="130" t="n">
        <v>1414.75</v>
      </c>
      <c r="F34" s="130" t="n">
        <v>-85.25</v>
      </c>
    </row>
    <row r="35" customFormat="false" ht="24.75" hidden="false" customHeight="true" outlineLevel="0" collapsed="false">
      <c r="A35" s="129" t="n">
        <v>43437</v>
      </c>
      <c r="B35" s="12" t="s">
        <v>421</v>
      </c>
      <c r="C35" s="130" t="n">
        <v>10674</v>
      </c>
      <c r="D35" s="130" t="n">
        <v>138.762</v>
      </c>
      <c r="E35" s="130" t="n">
        <v>94.6486</v>
      </c>
      <c r="F35" s="130" t="n">
        <v>-44.1134</v>
      </c>
    </row>
    <row r="36" customFormat="false" ht="24.75" hidden="false" customHeight="true" outlineLevel="0" collapsed="false">
      <c r="A36" s="129" t="n">
        <v>43377</v>
      </c>
      <c r="B36" s="12" t="s">
        <v>421</v>
      </c>
      <c r="C36" s="130" t="n">
        <v>12895</v>
      </c>
      <c r="D36" s="130" t="n">
        <v>167.635</v>
      </c>
      <c r="E36" s="130" t="n">
        <v>114.3455</v>
      </c>
      <c r="F36" s="130" t="n">
        <v>-53.2895</v>
      </c>
    </row>
    <row r="37" customFormat="false" ht="24.75" hidden="false" customHeight="true" outlineLevel="0" collapsed="false">
      <c r="A37" s="129" t="n">
        <v>43409</v>
      </c>
      <c r="B37" s="12" t="s">
        <v>421</v>
      </c>
      <c r="C37" s="130" t="n">
        <v>293460</v>
      </c>
      <c r="D37" s="130" t="n">
        <v>3814.98</v>
      </c>
      <c r="E37" s="130" t="n">
        <v>2602.134</v>
      </c>
      <c r="F37" s="130" t="n">
        <v>-1212.846</v>
      </c>
    </row>
    <row r="38" customFormat="false" ht="24.75" hidden="false" customHeight="true" outlineLevel="0" collapsed="false">
      <c r="A38" s="129" t="n">
        <v>43411</v>
      </c>
      <c r="B38" s="12" t="s">
        <v>421</v>
      </c>
      <c r="C38" s="130" t="n">
        <v>10674</v>
      </c>
      <c r="D38" s="130" t="n">
        <v>138.762</v>
      </c>
      <c r="E38" s="130" t="n">
        <v>94.6486</v>
      </c>
      <c r="F38" s="130" t="n">
        <v>-44.1134</v>
      </c>
    </row>
    <row r="39" customFormat="false" ht="24.75" hidden="false" customHeight="true" outlineLevel="0" collapsed="false">
      <c r="A39" s="129" t="n">
        <v>43388</v>
      </c>
      <c r="B39" s="12" t="s">
        <v>421</v>
      </c>
      <c r="C39" s="130" t="n">
        <v>374621</v>
      </c>
      <c r="D39" s="130" t="n">
        <v>4870.0731</v>
      </c>
      <c r="E39" s="130" t="n">
        <v>2799.2575</v>
      </c>
      <c r="F39" s="130" t="n">
        <v>-2070.8156</v>
      </c>
    </row>
    <row r="40" customFormat="false" ht="24.75" hidden="false" customHeight="true" outlineLevel="0" collapsed="false">
      <c r="A40" s="129" t="n">
        <v>43388</v>
      </c>
      <c r="B40" s="12" t="s">
        <v>421</v>
      </c>
      <c r="C40" s="130" t="n">
        <v>321153</v>
      </c>
      <c r="D40" s="130" t="n">
        <v>4174.9891</v>
      </c>
      <c r="E40" s="130" t="n">
        <v>2399.7375</v>
      </c>
      <c r="F40" s="130" t="n">
        <v>-1775.2516</v>
      </c>
    </row>
    <row r="41" customFormat="false" ht="24.75" hidden="false" customHeight="true" outlineLevel="0" collapsed="false">
      <c r="A41" s="129" t="n">
        <v>43459</v>
      </c>
      <c r="B41" s="12" t="s">
        <v>421</v>
      </c>
      <c r="C41" s="130" t="n">
        <v>16374</v>
      </c>
      <c r="D41" s="130" t="n">
        <v>212.862</v>
      </c>
      <c r="E41" s="130" t="n">
        <v>145.1886</v>
      </c>
      <c r="F41" s="130" t="n">
        <v>-67.6734</v>
      </c>
    </row>
    <row r="42" customFormat="false" ht="24.75" hidden="false" customHeight="true" outlineLevel="0" collapsed="false">
      <c r="A42" s="129" t="n">
        <v>43355</v>
      </c>
      <c r="B42" s="12" t="s">
        <v>761</v>
      </c>
      <c r="C42" s="130" t="n">
        <v>397125</v>
      </c>
      <c r="D42" s="130" t="n">
        <v>31770</v>
      </c>
      <c r="E42" s="130" t="n">
        <v>31652.45</v>
      </c>
      <c r="F42" s="130" t="n">
        <v>-117.55</v>
      </c>
    </row>
    <row r="43" customFormat="false" ht="24.75" hidden="false" customHeight="true" outlineLevel="0" collapsed="false">
      <c r="A43" s="129" t="n">
        <v>43361</v>
      </c>
      <c r="B43" s="12" t="s">
        <v>761</v>
      </c>
      <c r="C43" s="130" t="n">
        <v>9881</v>
      </c>
      <c r="D43" s="130" t="n">
        <v>790.48</v>
      </c>
      <c r="E43" s="130" t="n">
        <v>787.56</v>
      </c>
      <c r="F43" s="130" t="n">
        <v>-2.92</v>
      </c>
    </row>
    <row r="44" customFormat="false" ht="24.75" hidden="false" customHeight="true" outlineLevel="0" collapsed="false">
      <c r="A44" s="129"/>
      <c r="B44" s="12" t="s">
        <v>762</v>
      </c>
      <c r="C44" s="130"/>
      <c r="D44" s="130"/>
      <c r="E44" s="130"/>
      <c r="F44" s="130"/>
    </row>
    <row r="45" customFormat="false" ht="24.75" hidden="false" customHeight="true" outlineLevel="0" collapsed="false">
      <c r="A45" s="129"/>
      <c r="B45" s="12" t="s">
        <v>763</v>
      </c>
      <c r="C45" s="130"/>
      <c r="D45" s="130"/>
      <c r="E45" s="130"/>
      <c r="F45" s="130"/>
    </row>
    <row r="46" customFormat="false" ht="24.75" hidden="false" customHeight="true" outlineLevel="0" collapsed="false">
      <c r="A46" s="129"/>
      <c r="B46" s="12" t="s">
        <v>462</v>
      </c>
      <c r="C46" s="130"/>
      <c r="D46" s="130" t="n">
        <v>799917.7719</v>
      </c>
      <c r="E46" s="130" t="n">
        <v>744990.9301</v>
      </c>
      <c r="F46" s="130" t="n">
        <v>-54926.8418</v>
      </c>
    </row>
    <row r="47" customFormat="false" ht="24.75" hidden="false" customHeight="true" outlineLevel="0" collapsed="false">
      <c r="A47" s="129"/>
      <c r="B47" s="12" t="s">
        <v>371</v>
      </c>
      <c r="C47" s="130"/>
      <c r="D47" s="130" t="n">
        <v>799917.7719</v>
      </c>
      <c r="E47" s="130" t="n">
        <v>744990.9301</v>
      </c>
      <c r="F47" s="130" t="n">
        <v>-54926.8418</v>
      </c>
    </row>
    <row r="48" customFormat="false" ht="24.75" hidden="false" customHeight="true" outlineLevel="0" collapsed="false">
      <c r="A48" s="129" t="n">
        <v>43374</v>
      </c>
      <c r="B48" s="12" t="s">
        <v>478</v>
      </c>
      <c r="C48" s="130" t="n">
        <v>1551</v>
      </c>
      <c r="D48" s="130" t="n">
        <v>67814.8381</v>
      </c>
      <c r="E48" s="130" t="n">
        <v>62959.0622</v>
      </c>
      <c r="F48" s="130" t="n">
        <v>-4855.7759</v>
      </c>
    </row>
    <row r="49" customFormat="false" ht="24.75" hidden="false" customHeight="true" outlineLevel="0" collapsed="false">
      <c r="A49" s="129" t="n">
        <v>43437</v>
      </c>
      <c r="B49" s="12" t="s">
        <v>478</v>
      </c>
      <c r="C49" s="130" t="n">
        <v>2748</v>
      </c>
      <c r="D49" s="130" t="n">
        <v>120151.6281</v>
      </c>
      <c r="E49" s="130" t="n">
        <v>112347.9393</v>
      </c>
      <c r="F49" s="130" t="n">
        <v>-7803.6888</v>
      </c>
    </row>
    <row r="50" customFormat="false" ht="24.75" hidden="false" customHeight="true" outlineLevel="0" collapsed="false">
      <c r="A50" s="129" t="n">
        <v>43437</v>
      </c>
      <c r="B50" s="12" t="s">
        <v>478</v>
      </c>
      <c r="C50" s="130" t="n">
        <v>2388</v>
      </c>
      <c r="D50" s="130" t="n">
        <v>104411.2402</v>
      </c>
      <c r="E50" s="130" t="n">
        <v>97315.9456</v>
      </c>
      <c r="F50" s="130" t="n">
        <v>-7095.2946</v>
      </c>
    </row>
    <row r="51" customFormat="false" ht="24.75" hidden="false" customHeight="true" outlineLevel="0" collapsed="false">
      <c r="A51" s="129" t="n">
        <v>43439</v>
      </c>
      <c r="B51" s="12" t="s">
        <v>478</v>
      </c>
      <c r="C51" s="130" t="n">
        <v>2500</v>
      </c>
      <c r="D51" s="130" t="n">
        <v>109308.2498</v>
      </c>
      <c r="E51" s="130" t="n">
        <v>102264.0586</v>
      </c>
      <c r="F51" s="130" t="n">
        <v>-7044.1912</v>
      </c>
    </row>
    <row r="52" customFormat="false" ht="24.75" hidden="false" customHeight="true" outlineLevel="0" collapsed="false">
      <c r="A52" s="129" t="n">
        <v>43420</v>
      </c>
      <c r="B52" s="12" t="s">
        <v>478</v>
      </c>
      <c r="C52" s="130" t="n">
        <v>1061</v>
      </c>
      <c r="D52" s="130" t="n">
        <v>46390.4212</v>
      </c>
      <c r="E52" s="130" t="n">
        <v>43112.7784</v>
      </c>
      <c r="F52" s="130" t="n">
        <v>-3277.6428</v>
      </c>
    </row>
    <row r="53" customFormat="false" ht="24.75" hidden="false" customHeight="true" outlineLevel="0" collapsed="false">
      <c r="A53" s="129" t="n">
        <v>43423</v>
      </c>
      <c r="B53" s="12" t="s">
        <v>478</v>
      </c>
      <c r="C53" s="130" t="n">
        <v>4265</v>
      </c>
      <c r="D53" s="130" t="n">
        <v>186479.8741</v>
      </c>
      <c r="E53" s="130" t="n">
        <v>173281.1021</v>
      </c>
      <c r="F53" s="130" t="n">
        <v>-13198.772</v>
      </c>
    </row>
    <row r="54" customFormat="false" ht="24.75" hidden="false" customHeight="true" outlineLevel="0" collapsed="false">
      <c r="A54" s="129" t="n">
        <v>43423</v>
      </c>
      <c r="B54" s="12" t="s">
        <v>478</v>
      </c>
      <c r="C54" s="130" t="n">
        <v>1265</v>
      </c>
      <c r="D54" s="130" t="n">
        <v>55309.9744</v>
      </c>
      <c r="E54" s="130" t="n">
        <v>51395.2151</v>
      </c>
      <c r="F54" s="130" t="n">
        <v>-3914.7593</v>
      </c>
    </row>
    <row r="55" customFormat="false" ht="24.75" hidden="false" customHeight="true" outlineLevel="0" collapsed="false">
      <c r="A55" s="129" t="n">
        <v>43430</v>
      </c>
      <c r="B55" s="12" t="s">
        <v>478</v>
      </c>
      <c r="C55" s="130" t="n">
        <v>1265</v>
      </c>
      <c r="D55" s="130" t="n">
        <v>55309.9744</v>
      </c>
      <c r="E55" s="130" t="n">
        <v>51364.7884</v>
      </c>
      <c r="F55" s="130" t="n">
        <v>-3945.186</v>
      </c>
    </row>
    <row r="56" customFormat="false" ht="24.75" hidden="false" customHeight="true" outlineLevel="0" collapsed="false">
      <c r="A56" s="129" t="n">
        <v>43433</v>
      </c>
      <c r="B56" s="12" t="s">
        <v>478</v>
      </c>
      <c r="C56" s="130" t="n">
        <v>1252</v>
      </c>
      <c r="D56" s="130" t="n">
        <v>54741.5715</v>
      </c>
      <c r="E56" s="130" t="n">
        <v>50950.0404</v>
      </c>
      <c r="F56" s="130" t="n">
        <v>-3791.5311</v>
      </c>
    </row>
    <row r="57" customFormat="false" ht="24.75" hidden="false" customHeight="true" outlineLevel="0" collapsed="false">
      <c r="A57" s="129"/>
      <c r="B57" s="12" t="s">
        <v>762</v>
      </c>
      <c r="C57" s="130"/>
      <c r="D57" s="130"/>
      <c r="E57" s="130"/>
      <c r="F57" s="130"/>
    </row>
    <row r="58" customFormat="false" ht="24.75" hidden="false" customHeight="true" outlineLevel="0" collapsed="false">
      <c r="A58" s="129"/>
      <c r="B58" s="12" t="s">
        <v>763</v>
      </c>
      <c r="C58" s="130"/>
      <c r="D58" s="130"/>
      <c r="E58" s="130"/>
      <c r="F58" s="130"/>
    </row>
    <row r="59" customFormat="false" ht="24.75" hidden="false" customHeight="true" outlineLevel="0" collapsed="false">
      <c r="A59" s="129"/>
      <c r="B59" s="12" t="s">
        <v>764</v>
      </c>
      <c r="C59" s="130"/>
      <c r="D59" s="130" t="n">
        <f aca="false">D60</f>
        <v>6339551.9047</v>
      </c>
      <c r="E59" s="130" t="n">
        <f aca="false">E60</f>
        <v>7195779.107</v>
      </c>
      <c r="F59" s="130" t="n">
        <f aca="false">F60</f>
        <v>856227.2023</v>
      </c>
    </row>
    <row r="60" customFormat="false" ht="24.75" hidden="false" customHeight="true" outlineLevel="0" collapsed="false">
      <c r="A60" s="129"/>
      <c r="B60" s="12" t="s">
        <v>765</v>
      </c>
      <c r="C60" s="130"/>
      <c r="D60" s="130" t="n">
        <f aca="false">D61</f>
        <v>6339551.9047</v>
      </c>
      <c r="E60" s="130" t="n">
        <f aca="false">E61</f>
        <v>7195779.107</v>
      </c>
      <c r="F60" s="130" t="n">
        <f aca="false">F61</f>
        <v>856227.2023</v>
      </c>
    </row>
    <row r="61" customFormat="false" ht="24.75" hidden="false" customHeight="true" outlineLevel="0" collapsed="false">
      <c r="A61" s="129"/>
      <c r="B61" s="12" t="s">
        <v>766</v>
      </c>
      <c r="C61" s="130"/>
      <c r="D61" s="130" t="n">
        <f aca="false">SUM(D62:D91)</f>
        <v>6339551.9047</v>
      </c>
      <c r="E61" s="130" t="n">
        <f aca="false">SUM(E62:E91)</f>
        <v>7195779.107</v>
      </c>
      <c r="F61" s="130" t="n">
        <f aca="false">SUM(F62:F91)</f>
        <v>856227.2023</v>
      </c>
    </row>
    <row r="62" customFormat="false" ht="24.75" hidden="false" customHeight="true" outlineLevel="0" collapsed="false">
      <c r="A62" s="129" t="n">
        <v>43449</v>
      </c>
      <c r="B62" s="12" t="s">
        <v>537</v>
      </c>
      <c r="C62" s="130" t="n">
        <v>185529.4</v>
      </c>
      <c r="D62" s="130" t="n">
        <v>160907</v>
      </c>
      <c r="E62" s="130" t="n">
        <f aca="false">D62+F62</f>
        <v>176591.86</v>
      </c>
      <c r="F62" s="131" t="n">
        <v>15684.86</v>
      </c>
    </row>
    <row r="63" customFormat="false" ht="24.75" hidden="false" customHeight="true" outlineLevel="0" collapsed="false">
      <c r="A63" s="129" t="n">
        <v>43403</v>
      </c>
      <c r="B63" s="12" t="s">
        <v>538</v>
      </c>
      <c r="C63" s="130" t="n">
        <v>286859.8</v>
      </c>
      <c r="D63" s="130" t="n">
        <v>246945.31</v>
      </c>
      <c r="E63" s="130" t="n">
        <f aca="false">D63+F63</f>
        <v>273402.1</v>
      </c>
      <c r="F63" s="131" t="n">
        <v>26456.79</v>
      </c>
    </row>
    <row r="64" customFormat="false" ht="24.75" hidden="false" customHeight="true" outlineLevel="0" collapsed="false">
      <c r="A64" s="129" t="n">
        <v>43458</v>
      </c>
      <c r="B64" s="12" t="s">
        <v>539</v>
      </c>
      <c r="C64" s="130" t="n">
        <v>35166.6</v>
      </c>
      <c r="D64" s="130" t="n">
        <v>29661.07</v>
      </c>
      <c r="E64" s="130" t="n">
        <f aca="false">D64+F64</f>
        <v>33642.13</v>
      </c>
      <c r="F64" s="131" t="n">
        <v>3981.06</v>
      </c>
    </row>
    <row r="65" customFormat="false" ht="24.75" hidden="false" customHeight="true" outlineLevel="0" collapsed="false">
      <c r="A65" s="132" t="n">
        <v>43368</v>
      </c>
      <c r="B65" s="133" t="s">
        <v>540</v>
      </c>
      <c r="C65" s="134" t="n">
        <v>153872</v>
      </c>
      <c r="D65" s="134" t="n">
        <v>126175.04</v>
      </c>
      <c r="E65" s="134" t="n">
        <f aca="false">D65+21995.22</f>
        <v>148170.26</v>
      </c>
      <c r="F65" s="134" t="n">
        <f aca="false">E65-D65</f>
        <v>21995.22</v>
      </c>
    </row>
    <row r="66" customFormat="false" ht="24.75" hidden="false" customHeight="true" outlineLevel="0" collapsed="false">
      <c r="A66" s="129" t="n">
        <v>43315</v>
      </c>
      <c r="B66" s="12" t="s">
        <v>767</v>
      </c>
      <c r="C66" s="130" t="n">
        <v>20000</v>
      </c>
      <c r="D66" s="130" t="n">
        <v>16066.0463</v>
      </c>
      <c r="E66" s="130" t="n">
        <v>18054.75</v>
      </c>
      <c r="F66" s="130" t="n">
        <v>1988.7037</v>
      </c>
    </row>
    <row r="67" customFormat="false" ht="24.75" hidden="false" customHeight="true" outlineLevel="0" collapsed="false">
      <c r="A67" s="129" t="n">
        <v>43320</v>
      </c>
      <c r="B67" s="12" t="s">
        <v>767</v>
      </c>
      <c r="C67" s="130" t="n">
        <v>64600</v>
      </c>
      <c r="D67" s="130" t="n">
        <v>51927.9081</v>
      </c>
      <c r="E67" s="130" t="n">
        <v>58316.84</v>
      </c>
      <c r="F67" s="130" t="n">
        <v>6388.9319</v>
      </c>
    </row>
    <row r="68" customFormat="false" ht="24.75" hidden="false" customHeight="true" outlineLevel="0" collapsed="false">
      <c r="A68" s="129" t="n">
        <v>43321</v>
      </c>
      <c r="B68" s="12" t="s">
        <v>767</v>
      </c>
      <c r="C68" s="130" t="n">
        <v>129010</v>
      </c>
      <c r="D68" s="130" t="n">
        <v>103716.9085</v>
      </c>
      <c r="E68" s="130" t="n">
        <v>116462.16</v>
      </c>
      <c r="F68" s="130" t="n">
        <v>12745.2515</v>
      </c>
    </row>
    <row r="69" customFormat="false" ht="24.75" hidden="false" customHeight="true" outlineLevel="0" collapsed="false">
      <c r="A69" s="129" t="n">
        <v>43322</v>
      </c>
      <c r="B69" s="12" t="s">
        <v>767</v>
      </c>
      <c r="C69" s="130" t="n">
        <v>232000</v>
      </c>
      <c r="D69" s="130" t="n">
        <v>186540.037</v>
      </c>
      <c r="E69" s="130" t="n">
        <v>209435.11</v>
      </c>
      <c r="F69" s="130" t="n">
        <v>22895.073</v>
      </c>
    </row>
    <row r="70" customFormat="false" ht="24.75" hidden="false" customHeight="true" outlineLevel="0" collapsed="false">
      <c r="A70" s="129" t="n">
        <v>43325</v>
      </c>
      <c r="B70" s="12" t="s">
        <v>767</v>
      </c>
      <c r="C70" s="130" t="n">
        <v>172000</v>
      </c>
      <c r="D70" s="130" t="n">
        <v>138352.2474</v>
      </c>
      <c r="E70" s="130" t="n">
        <v>155270.85</v>
      </c>
      <c r="F70" s="130" t="n">
        <v>16918.6026</v>
      </c>
    </row>
    <row r="71" customFormat="false" ht="24.75" hidden="false" customHeight="true" outlineLevel="0" collapsed="false">
      <c r="A71" s="129" t="n">
        <v>43297</v>
      </c>
      <c r="B71" s="12" t="s">
        <v>767</v>
      </c>
      <c r="C71" s="130" t="n">
        <v>643900</v>
      </c>
      <c r="D71" s="130" t="n">
        <v>516009.1555</v>
      </c>
      <c r="E71" s="130" t="n">
        <v>581272.68</v>
      </c>
      <c r="F71" s="130" t="n">
        <v>65263.5245</v>
      </c>
    </row>
    <row r="72" customFormat="false" ht="24.75" hidden="false" customHeight="true" outlineLevel="0" collapsed="false">
      <c r="A72" s="129" t="n">
        <v>43328</v>
      </c>
      <c r="B72" s="12" t="s">
        <v>767</v>
      </c>
      <c r="C72" s="130" t="n">
        <v>51748</v>
      </c>
      <c r="D72" s="130" t="n">
        <v>41641.3787</v>
      </c>
      <c r="E72" s="130" t="n">
        <v>46714.87</v>
      </c>
      <c r="F72" s="130" t="n">
        <v>5073.4913</v>
      </c>
    </row>
    <row r="73" customFormat="false" ht="24.75" hidden="false" customHeight="true" outlineLevel="0" collapsed="false">
      <c r="A73" s="129" t="n">
        <v>43298</v>
      </c>
      <c r="B73" s="12" t="s">
        <v>767</v>
      </c>
      <c r="C73" s="130" t="n">
        <v>35000</v>
      </c>
      <c r="D73" s="130" t="n">
        <v>28052.0593</v>
      </c>
      <c r="E73" s="130" t="n">
        <v>31595.81</v>
      </c>
      <c r="F73" s="130" t="n">
        <v>3543.7507</v>
      </c>
    </row>
    <row r="74" customFormat="false" ht="24.75" hidden="false" customHeight="true" outlineLevel="0" collapsed="false">
      <c r="A74" s="129" t="n">
        <v>43329</v>
      </c>
      <c r="B74" s="12" t="s">
        <v>767</v>
      </c>
      <c r="C74" s="130" t="n">
        <v>23000</v>
      </c>
      <c r="D74" s="130" t="n">
        <v>18510.4637</v>
      </c>
      <c r="E74" s="130" t="n">
        <v>20762.96</v>
      </c>
      <c r="F74" s="130" t="n">
        <v>2252.4963</v>
      </c>
    </row>
    <row r="75" customFormat="false" ht="24.75" hidden="false" customHeight="true" outlineLevel="0" collapsed="false">
      <c r="A75" s="129" t="n">
        <v>43334</v>
      </c>
      <c r="B75" s="12" t="s">
        <v>767</v>
      </c>
      <c r="C75" s="130" t="n">
        <v>127965</v>
      </c>
      <c r="D75" s="130" t="n">
        <v>103055.3239</v>
      </c>
      <c r="E75" s="130" t="n">
        <v>115518.805</v>
      </c>
      <c r="F75" s="130" t="n">
        <v>12463.4811</v>
      </c>
    </row>
    <row r="76" customFormat="false" ht="24.75" hidden="false" customHeight="true" outlineLevel="0" collapsed="false">
      <c r="A76" s="129" t="n">
        <v>43334</v>
      </c>
      <c r="B76" s="12" t="s">
        <v>767</v>
      </c>
      <c r="C76" s="130" t="n">
        <v>109195</v>
      </c>
      <c r="D76" s="130" t="n">
        <v>87939.0935</v>
      </c>
      <c r="E76" s="130" t="n">
        <v>98574.425</v>
      </c>
      <c r="F76" s="130" t="n">
        <v>10635.3315</v>
      </c>
    </row>
    <row r="77" customFormat="false" ht="24.75" hidden="false" customHeight="true" outlineLevel="0" collapsed="false">
      <c r="A77" s="129" t="n">
        <v>43304</v>
      </c>
      <c r="B77" s="12" t="s">
        <v>767</v>
      </c>
      <c r="C77" s="130" t="n">
        <v>1250</v>
      </c>
      <c r="D77" s="130" t="n">
        <v>1002.6588</v>
      </c>
      <c r="E77" s="130" t="n">
        <v>1128.42</v>
      </c>
      <c r="F77" s="130" t="n">
        <v>125.7612</v>
      </c>
    </row>
    <row r="78" customFormat="false" ht="24.75" hidden="false" customHeight="true" outlineLevel="0" collapsed="false">
      <c r="A78" s="129" t="n">
        <v>43336</v>
      </c>
      <c r="B78" s="12" t="s">
        <v>767</v>
      </c>
      <c r="C78" s="130" t="n">
        <v>50000</v>
      </c>
      <c r="D78" s="130" t="n">
        <v>40277.749</v>
      </c>
      <c r="E78" s="130" t="n">
        <v>45136.88</v>
      </c>
      <c r="F78" s="130" t="n">
        <v>4859.131</v>
      </c>
    </row>
    <row r="79" customFormat="false" ht="24.75" hidden="false" customHeight="true" outlineLevel="0" collapsed="false">
      <c r="A79" s="129" t="n">
        <v>43306</v>
      </c>
      <c r="B79" s="12" t="s">
        <v>767</v>
      </c>
      <c r="C79" s="130" t="n">
        <v>14200</v>
      </c>
      <c r="D79" s="130" t="n">
        <v>11393.2353</v>
      </c>
      <c r="E79" s="130" t="n">
        <v>12818.87</v>
      </c>
      <c r="F79" s="130" t="n">
        <v>1425.6347</v>
      </c>
    </row>
    <row r="80" customFormat="false" ht="24.75" hidden="false" customHeight="true" outlineLevel="0" collapsed="false">
      <c r="A80" s="129" t="n">
        <v>43306</v>
      </c>
      <c r="B80" s="12" t="s">
        <v>767</v>
      </c>
      <c r="C80" s="130" t="n">
        <v>17800</v>
      </c>
      <c r="D80" s="130" t="n">
        <v>14281.6612</v>
      </c>
      <c r="E80" s="130" t="n">
        <v>16068.73</v>
      </c>
      <c r="F80" s="130" t="n">
        <v>1787.0688</v>
      </c>
    </row>
    <row r="81" customFormat="false" ht="24.75" hidden="false" customHeight="true" outlineLevel="0" collapsed="false">
      <c r="A81" s="129" t="n">
        <v>43307</v>
      </c>
      <c r="B81" s="12" t="s">
        <v>767</v>
      </c>
      <c r="C81" s="130" t="n">
        <v>100000</v>
      </c>
      <c r="D81" s="130" t="n">
        <v>80244.7275</v>
      </c>
      <c r="E81" s="130" t="n">
        <v>90273.76</v>
      </c>
      <c r="F81" s="130" t="n">
        <v>10029.0325</v>
      </c>
    </row>
    <row r="82" customFormat="false" ht="24.75" hidden="false" customHeight="true" outlineLevel="0" collapsed="false">
      <c r="A82" s="129" t="n">
        <v>43340</v>
      </c>
      <c r="B82" s="12" t="s">
        <v>767</v>
      </c>
      <c r="C82" s="130" t="n">
        <v>685332</v>
      </c>
      <c r="D82" s="130" t="n">
        <v>552367.5903</v>
      </c>
      <c r="E82" s="130" t="n">
        <v>618674.96</v>
      </c>
      <c r="F82" s="130" t="n">
        <v>66307.3697</v>
      </c>
    </row>
    <row r="83" customFormat="false" ht="24.75" hidden="false" customHeight="true" outlineLevel="0" collapsed="false">
      <c r="A83" s="129" t="n">
        <v>43312</v>
      </c>
      <c r="B83" s="12" t="s">
        <v>767</v>
      </c>
      <c r="C83" s="130" t="n">
        <v>1629540</v>
      </c>
      <c r="D83" s="130" t="n">
        <v>1308490.4292</v>
      </c>
      <c r="E83" s="130" t="n">
        <v>1471046.83</v>
      </c>
      <c r="F83" s="130" t="n">
        <v>162556.4008</v>
      </c>
    </row>
    <row r="84" customFormat="false" ht="24.75" hidden="false" customHeight="true" outlineLevel="0" collapsed="false">
      <c r="A84" s="129" t="n">
        <v>43347</v>
      </c>
      <c r="B84" s="12" t="s">
        <v>768</v>
      </c>
      <c r="C84" s="130" t="n">
        <v>1500</v>
      </c>
      <c r="D84" s="130" t="n">
        <v>1151.7398</v>
      </c>
      <c r="E84" s="130" t="n">
        <v>1330.17</v>
      </c>
      <c r="F84" s="130" t="n">
        <v>178.4302</v>
      </c>
    </row>
    <row r="85" customFormat="false" ht="24.75" hidden="false" customHeight="true" outlineLevel="0" collapsed="false">
      <c r="A85" s="129" t="n">
        <v>43348</v>
      </c>
      <c r="B85" s="12" t="s">
        <v>768</v>
      </c>
      <c r="C85" s="130" t="n">
        <v>124586</v>
      </c>
      <c r="D85" s="130" t="n">
        <v>95672.435</v>
      </c>
      <c r="E85" s="130" t="n">
        <v>110480.074</v>
      </c>
      <c r="F85" s="130" t="n">
        <v>14807.639</v>
      </c>
    </row>
    <row r="86" customFormat="false" ht="24.75" hidden="false" customHeight="true" outlineLevel="0" collapsed="false">
      <c r="A86" s="129" t="n">
        <v>43348</v>
      </c>
      <c r="B86" s="12" t="s">
        <v>768</v>
      </c>
      <c r="C86" s="130" t="n">
        <v>5642</v>
      </c>
      <c r="D86" s="130" t="n">
        <v>4332.6207</v>
      </c>
      <c r="E86" s="130" t="n">
        <v>5003.198</v>
      </c>
      <c r="F86" s="130" t="n">
        <v>670.5773</v>
      </c>
    </row>
    <row r="87" customFormat="false" ht="24.75" hidden="false" customHeight="true" outlineLevel="0" collapsed="false">
      <c r="A87" s="129" t="n">
        <v>43354</v>
      </c>
      <c r="B87" s="12" t="s">
        <v>768</v>
      </c>
      <c r="C87" s="130" t="n">
        <v>3500</v>
      </c>
      <c r="D87" s="130" t="n">
        <v>2689.7545</v>
      </c>
      <c r="E87" s="130" t="n">
        <v>3103.72</v>
      </c>
      <c r="F87" s="130" t="n">
        <v>413.9655</v>
      </c>
    </row>
    <row r="88" customFormat="false" ht="24.75" hidden="false" customHeight="true" outlineLevel="0" collapsed="false">
      <c r="A88" s="129" t="n">
        <v>43355</v>
      </c>
      <c r="B88" s="12" t="s">
        <v>768</v>
      </c>
      <c r="C88" s="130" t="n">
        <v>2988397</v>
      </c>
      <c r="D88" s="130" t="n">
        <v>2296875.2748</v>
      </c>
      <c r="E88" s="130" t="n">
        <v>2650043.193</v>
      </c>
      <c r="F88" s="130" t="n">
        <v>353167.9182</v>
      </c>
    </row>
    <row r="89" customFormat="false" ht="24.75" hidden="false" customHeight="true" outlineLevel="0" collapsed="false">
      <c r="A89" s="129" t="n">
        <v>43355</v>
      </c>
      <c r="B89" s="12" t="s">
        <v>768</v>
      </c>
      <c r="C89" s="130" t="n">
        <v>67956</v>
      </c>
      <c r="D89" s="130" t="n">
        <v>52230.8302</v>
      </c>
      <c r="E89" s="130" t="n">
        <v>60261.854</v>
      </c>
      <c r="F89" s="130" t="n">
        <v>8031.0238</v>
      </c>
    </row>
    <row r="90" customFormat="false" ht="24.75" hidden="false" customHeight="true" outlineLevel="0" collapsed="false">
      <c r="A90" s="129" t="n">
        <v>43356</v>
      </c>
      <c r="B90" s="12" t="s">
        <v>768</v>
      </c>
      <c r="C90" s="130" t="n">
        <v>5400</v>
      </c>
      <c r="D90" s="130" t="n">
        <v>4150.9492</v>
      </c>
      <c r="E90" s="130" t="n">
        <v>4788.6</v>
      </c>
      <c r="F90" s="130" t="n">
        <v>637.6508</v>
      </c>
    </row>
    <row r="91" customFormat="false" ht="24.75" hidden="false" customHeight="true" outlineLevel="0" collapsed="false">
      <c r="A91" s="129" t="n">
        <v>43341</v>
      </c>
      <c r="B91" s="12" t="s">
        <v>768</v>
      </c>
      <c r="C91" s="130" t="n">
        <v>24622</v>
      </c>
      <c r="D91" s="130" t="n">
        <v>18891.2073</v>
      </c>
      <c r="E91" s="130" t="n">
        <v>21834.238</v>
      </c>
      <c r="F91" s="130" t="n">
        <v>2943.0307</v>
      </c>
    </row>
    <row r="92" customFormat="false" ht="24.75" hidden="false" customHeight="true" outlineLevel="0" collapsed="false">
      <c r="A92" s="129"/>
      <c r="B92" s="12" t="s">
        <v>769</v>
      </c>
      <c r="C92" s="130"/>
      <c r="D92" s="130"/>
      <c r="E92" s="130"/>
      <c r="F92" s="130"/>
    </row>
    <row r="93" customFormat="false" ht="24.75" hidden="false" customHeight="true" outlineLevel="0" collapsed="false">
      <c r="A93" s="129"/>
      <c r="B93" s="12" t="s">
        <v>770</v>
      </c>
      <c r="C93" s="130"/>
      <c r="D93" s="130"/>
      <c r="E93" s="130"/>
      <c r="F93" s="130"/>
    </row>
    <row r="94" customFormat="false" ht="24.75" hidden="false" customHeight="true" outlineLevel="0" collapsed="false">
      <c r="A94" s="129"/>
      <c r="B94" s="12" t="s">
        <v>771</v>
      </c>
      <c r="C94" s="130"/>
      <c r="D94" s="130"/>
      <c r="E94" s="130"/>
      <c r="F94" s="130"/>
    </row>
    <row r="95" customFormat="false" ht="24.75" hidden="false" customHeight="true" outlineLevel="0" collapsed="false">
      <c r="A95" s="129"/>
      <c r="B95" s="12" t="s">
        <v>772</v>
      </c>
      <c r="C95" s="130"/>
      <c r="D95" s="130"/>
      <c r="E95" s="130"/>
      <c r="F95" s="130"/>
    </row>
    <row r="96" customFormat="false" ht="24.75" hidden="false" customHeight="true" outlineLevel="0" collapsed="false">
      <c r="A96" s="129"/>
      <c r="B96" s="12" t="s">
        <v>773</v>
      </c>
      <c r="C96" s="130"/>
      <c r="D96" s="130"/>
      <c r="E96" s="130"/>
      <c r="F96" s="130"/>
    </row>
    <row r="97" customFormat="false" ht="24.75" hidden="false" customHeight="true" outlineLevel="0" collapsed="false">
      <c r="A97" s="129"/>
      <c r="B97" s="12" t="s">
        <v>774</v>
      </c>
      <c r="C97" s="130"/>
      <c r="D97" s="130"/>
      <c r="E97" s="130"/>
      <c r="F97" s="130"/>
    </row>
    <row r="98" customFormat="false" ht="24.75" hidden="false" customHeight="true" outlineLevel="0" collapsed="false">
      <c r="A98" s="129"/>
      <c r="B98" s="12" t="s">
        <v>775</v>
      </c>
      <c r="C98" s="130"/>
      <c r="D98" s="130"/>
      <c r="E98" s="130"/>
      <c r="F98" s="130"/>
    </row>
    <row r="99" customFormat="false" ht="24.75" hidden="false" customHeight="true" outlineLevel="0" collapsed="false">
      <c r="A99" s="129"/>
      <c r="B99" s="12" t="s">
        <v>776</v>
      </c>
      <c r="C99" s="130"/>
      <c r="D99" s="130"/>
      <c r="E99" s="130"/>
      <c r="F99" s="130"/>
    </row>
    <row r="100" customFormat="false" ht="24.75" hidden="false" customHeight="true" outlineLevel="0" collapsed="false">
      <c r="A100" s="129"/>
      <c r="B100" s="12" t="s">
        <v>777</v>
      </c>
      <c r="C100" s="130"/>
      <c r="D100" s="130"/>
      <c r="E100" s="130"/>
      <c r="F100" s="130"/>
    </row>
    <row r="101" customFormat="false" ht="24.75" hidden="false" customHeight="true" outlineLevel="0" collapsed="false">
      <c r="A101" s="129"/>
      <c r="B101" s="12" t="s">
        <v>778</v>
      </c>
      <c r="C101" s="130"/>
      <c r="D101" s="130"/>
      <c r="E101" s="130"/>
      <c r="F101" s="130"/>
    </row>
    <row r="102" customFormat="false" ht="24.75" hidden="false" customHeight="true" outlineLevel="0" collapsed="false">
      <c r="A102" s="129"/>
      <c r="B102" s="12" t="s">
        <v>779</v>
      </c>
      <c r="C102" s="130"/>
      <c r="D102" s="130"/>
      <c r="E102" s="130"/>
      <c r="F102" s="130"/>
    </row>
    <row r="103" customFormat="false" ht="24.75" hidden="false" customHeight="true" outlineLevel="0" collapsed="false">
      <c r="A103" s="129"/>
      <c r="B103" s="12" t="s">
        <v>780</v>
      </c>
      <c r="C103" s="130"/>
      <c r="D103" s="130" t="n">
        <f aca="false">D59+D15</f>
        <v>7582080.1447</v>
      </c>
      <c r="E103" s="130" t="n">
        <f aca="false">E59+E15</f>
        <v>8628459.0484</v>
      </c>
      <c r="F103" s="130" t="n">
        <f aca="false">F59+F15</f>
        <v>1046378.9037</v>
      </c>
    </row>
    <row r="104" customFormat="false" ht="24.75" hidden="false" customHeight="true" outlineLevel="0" collapsed="false">
      <c r="A104" s="129"/>
      <c r="B104" s="12"/>
      <c r="C104" s="130"/>
      <c r="D104" s="130"/>
      <c r="E104" s="130"/>
      <c r="F104" s="130"/>
    </row>
    <row r="105" customFormat="false" ht="39.75" hidden="false" customHeight="true" outlineLevel="0" collapsed="false">
      <c r="A105" s="16"/>
      <c r="B105" s="25"/>
      <c r="C105" s="135"/>
      <c r="D105" s="136"/>
      <c r="E105" s="136"/>
      <c r="F105" s="136"/>
    </row>
    <row r="106" customFormat="false" ht="15" hidden="false" customHeight="true" outlineLevel="0" collapsed="false">
      <c r="A106" s="2" t="s">
        <v>781</v>
      </c>
      <c r="C106" s="137"/>
      <c r="D106" s="92"/>
      <c r="E106" s="92"/>
      <c r="F106" s="92"/>
    </row>
    <row r="107" customFormat="false" ht="19.5" hidden="false" customHeight="true" outlineLevel="0" collapsed="false">
      <c r="A107" s="4" t="s">
        <v>752</v>
      </c>
      <c r="B107" s="4" t="s">
        <v>782</v>
      </c>
      <c r="C107" s="69" t="s">
        <v>783</v>
      </c>
      <c r="D107" s="71" t="s">
        <v>521</v>
      </c>
      <c r="E107" s="71" t="s">
        <v>755</v>
      </c>
      <c r="F107" s="71" t="s">
        <v>756</v>
      </c>
    </row>
    <row r="108" customFormat="false" ht="12.75" hidden="false" customHeight="true" outlineLevel="0" collapsed="false">
      <c r="A108" s="4"/>
      <c r="B108" s="4"/>
      <c r="C108" s="69"/>
      <c r="D108" s="71"/>
      <c r="E108" s="71"/>
      <c r="F108" s="71"/>
    </row>
    <row r="109" customFormat="false" ht="12.75" hidden="false" customHeight="true" outlineLevel="0" collapsed="false">
      <c r="A109" s="4"/>
      <c r="B109" s="4"/>
      <c r="C109" s="69"/>
      <c r="D109" s="71"/>
      <c r="E109" s="71"/>
      <c r="F109" s="71"/>
    </row>
    <row r="110" customFormat="false" ht="12.75" hidden="false" customHeight="true" outlineLevel="0" collapsed="false">
      <c r="A110" s="9" t="n">
        <v>1</v>
      </c>
      <c r="B110" s="9" t="n">
        <v>2</v>
      </c>
      <c r="C110" s="69" t="n">
        <v>3</v>
      </c>
      <c r="D110" s="69" t="n">
        <v>4</v>
      </c>
      <c r="E110" s="69" t="n">
        <v>5</v>
      </c>
      <c r="F110" s="138" t="n">
        <v>6</v>
      </c>
    </row>
    <row r="111" customFormat="false" ht="12.75" hidden="false" customHeight="true" outlineLevel="0" collapsed="false">
      <c r="A111" s="9"/>
      <c r="B111" s="139" t="s">
        <v>784</v>
      </c>
      <c r="C111" s="138" t="s">
        <v>785</v>
      </c>
      <c r="D111" s="140" t="n">
        <v>0</v>
      </c>
      <c r="E111" s="140" t="n">
        <v>0</v>
      </c>
      <c r="F111" s="140" t="n">
        <v>0</v>
      </c>
    </row>
    <row r="112" customFormat="false" ht="13.5" hidden="false" customHeight="true" outlineLevel="0" collapsed="false">
      <c r="A112" s="9"/>
      <c r="B112" s="12" t="s">
        <v>363</v>
      </c>
      <c r="C112" s="138" t="s">
        <v>785</v>
      </c>
      <c r="D112" s="140" t="n">
        <v>0</v>
      </c>
      <c r="E112" s="140" t="n">
        <v>0</v>
      </c>
      <c r="F112" s="140" t="n">
        <v>0</v>
      </c>
    </row>
    <row r="113" customFormat="false" ht="16.5" hidden="false" customHeight="true" outlineLevel="0" collapsed="false">
      <c r="A113" s="9"/>
      <c r="B113" s="12" t="s">
        <v>371</v>
      </c>
      <c r="C113" s="138" t="s">
        <v>785</v>
      </c>
      <c r="D113" s="140" t="n">
        <v>0</v>
      </c>
      <c r="E113" s="140" t="n">
        <v>0</v>
      </c>
      <c r="F113" s="140" t="n">
        <v>0</v>
      </c>
    </row>
    <row r="114" customFormat="false" ht="18" hidden="false" customHeight="true" outlineLevel="0" collapsed="false">
      <c r="A114" s="9"/>
      <c r="B114" s="12" t="s">
        <v>762</v>
      </c>
      <c r="C114" s="138"/>
      <c r="D114" s="140"/>
      <c r="E114" s="140"/>
      <c r="F114" s="140"/>
    </row>
    <row r="115" customFormat="false" ht="12.75" hidden="false" customHeight="true" outlineLevel="0" collapsed="false">
      <c r="A115" s="9"/>
      <c r="B115" s="12" t="s">
        <v>462</v>
      </c>
      <c r="C115" s="138" t="s">
        <v>785</v>
      </c>
      <c r="D115" s="140" t="s">
        <v>785</v>
      </c>
      <c r="E115" s="140" t="s">
        <v>785</v>
      </c>
      <c r="F115" s="140" t="s">
        <v>785</v>
      </c>
    </row>
    <row r="116" customFormat="false" ht="12.75" hidden="false" customHeight="true" outlineLevel="0" collapsed="false">
      <c r="A116" s="9"/>
      <c r="B116" s="12" t="s">
        <v>371</v>
      </c>
      <c r="C116" s="138" t="s">
        <v>785</v>
      </c>
      <c r="D116" s="140" t="s">
        <v>785</v>
      </c>
      <c r="E116" s="140" t="s">
        <v>785</v>
      </c>
      <c r="F116" s="140" t="s">
        <v>785</v>
      </c>
    </row>
    <row r="117" customFormat="false" ht="12.75" hidden="false" customHeight="true" outlineLevel="0" collapsed="false">
      <c r="A117" s="9"/>
      <c r="B117" s="12" t="s">
        <v>762</v>
      </c>
      <c r="C117" s="138"/>
      <c r="D117" s="140"/>
      <c r="E117" s="140"/>
      <c r="F117" s="140"/>
    </row>
    <row r="118" customFormat="false" ht="25.5" hidden="false" customHeight="true" outlineLevel="0" collapsed="false">
      <c r="A118" s="4"/>
      <c r="B118" s="12" t="s">
        <v>786</v>
      </c>
      <c r="C118" s="138" t="n">
        <v>0</v>
      </c>
      <c r="D118" s="140" t="n">
        <v>0</v>
      </c>
      <c r="E118" s="140" t="n">
        <v>0</v>
      </c>
      <c r="F118" s="140" t="n">
        <v>0</v>
      </c>
    </row>
    <row r="121" customFormat="false" ht="39" hidden="false" customHeight="true" outlineLevel="0" collapsed="false">
      <c r="A121" s="2" t="s">
        <v>162</v>
      </c>
      <c r="C121" s="108" t="s">
        <v>740</v>
      </c>
      <c r="E121" s="36" t="s">
        <v>787</v>
      </c>
      <c r="F121" s="36"/>
    </row>
    <row r="122" customFormat="false" ht="12.75" hidden="false" customHeight="true" outlineLevel="0" collapsed="false">
      <c r="A122" s="17" t="s">
        <v>166</v>
      </c>
      <c r="C122" s="110" t="s">
        <v>167</v>
      </c>
      <c r="D122" s="25"/>
      <c r="E122" s="36"/>
      <c r="F122" s="36"/>
    </row>
    <row r="123" customFormat="false" ht="12.75" hidden="false" customHeight="true" outlineLevel="0" collapsed="false">
      <c r="E123" s="24" t="s">
        <v>168</v>
      </c>
      <c r="F123" s="24"/>
    </row>
    <row r="125" customFormat="false" ht="12.75" hidden="false" customHeight="true" outlineLevel="0" collapsed="false">
      <c r="A125" s="16"/>
      <c r="B125" s="16"/>
      <c r="C125" s="16"/>
      <c r="D125" s="16"/>
      <c r="E125" s="16"/>
      <c r="F125" s="16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</row>
    <row r="132" customFormat="false" ht="12.75" hidden="false" customHeight="true" outlineLevel="0" collapsed="false">
      <c r="B132" s="1"/>
      <c r="C132" s="1"/>
      <c r="D132" s="1"/>
      <c r="E132" s="1"/>
    </row>
    <row r="133" customFormat="false" ht="12.75" hidden="false" customHeight="true" outlineLevel="0" collapsed="false">
      <c r="B133" s="1"/>
      <c r="C133" s="1"/>
      <c r="D133" s="1"/>
      <c r="E133" s="1"/>
    </row>
    <row r="134" customFormat="false" ht="12.75" hidden="false" customHeight="true" outlineLevel="0" collapsed="false">
      <c r="B134" s="1"/>
      <c r="C134" s="1"/>
      <c r="D134" s="1"/>
      <c r="E134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107:A109"/>
    <mergeCell ref="B107:B109"/>
    <mergeCell ref="C107:C109"/>
    <mergeCell ref="D107:D109"/>
    <mergeCell ref="E107:E109"/>
    <mergeCell ref="F107:F109"/>
    <mergeCell ref="E121:F122"/>
    <mergeCell ref="E123:F123"/>
    <mergeCell ref="A125:F125"/>
    <mergeCell ref="A127:F127"/>
    <mergeCell ref="B132:E1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93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MAXIMUS FUND BANJA LUKA</v>
      </c>
      <c r="B1" s="83"/>
      <c r="D1" s="42"/>
      <c r="E1" s="42"/>
      <c r="F1" s="42"/>
      <c r="J1" s="42"/>
    </row>
    <row r="2" customFormat="false" ht="12.75" hidden="false" customHeight="true" outlineLevel="0" collapsed="false">
      <c r="A2" s="2" t="str">
        <f aca="false">'2'!A2</f>
        <v>Registarski broj investicionog fonda: </v>
      </c>
      <c r="B2" s="83"/>
      <c r="D2" s="42"/>
      <c r="E2" s="42"/>
      <c r="F2" s="42"/>
      <c r="J2" s="42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83"/>
      <c r="D3" s="42"/>
      <c r="E3" s="42"/>
      <c r="F3" s="42"/>
      <c r="J3" s="42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83"/>
      <c r="D4" s="42"/>
      <c r="E4" s="42"/>
      <c r="F4" s="42"/>
      <c r="J4" s="42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83"/>
      <c r="D5" s="42"/>
      <c r="E5" s="42"/>
      <c r="F5" s="42"/>
      <c r="J5" s="42"/>
    </row>
    <row r="6" customFormat="false" ht="12.75" hidden="false" customHeight="true" outlineLevel="0" collapsed="false">
      <c r="A6" s="2" t="str">
        <f aca="false">'2'!A6</f>
        <v>JIB zatvorenog investicionog fonda: JP-M-7</v>
      </c>
      <c r="B6" s="83"/>
      <c r="D6" s="42"/>
      <c r="E6" s="42"/>
      <c r="F6" s="42"/>
      <c r="J6" s="42"/>
    </row>
    <row r="7" customFormat="false" ht="12.75" hidden="false" customHeight="true" outlineLevel="0" collapsed="false">
      <c r="B7" s="83"/>
      <c r="D7" s="42"/>
      <c r="E7" s="42"/>
      <c r="F7" s="42"/>
      <c r="J7" s="42"/>
    </row>
    <row r="8" customFormat="false" ht="12.75" hidden="false" customHeight="true" outlineLevel="0" collapsed="false">
      <c r="B8" s="83"/>
      <c r="D8" s="42"/>
      <c r="E8" s="42"/>
      <c r="F8" s="42"/>
      <c r="J8" s="42"/>
    </row>
    <row r="9" customFormat="false" ht="12.75" hidden="false" customHeight="true" outlineLevel="0" collapsed="false">
      <c r="B9" s="83"/>
      <c r="D9" s="42"/>
      <c r="E9" s="42"/>
      <c r="F9" s="42"/>
      <c r="J9" s="42"/>
    </row>
    <row r="10" customFormat="false" ht="12.75" hidden="false" customHeight="true" outlineLevel="0" collapsed="false">
      <c r="A10" s="1" t="s">
        <v>788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 t="s">
        <v>789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1"/>
      <c r="B12" s="83"/>
      <c r="C12" s="1"/>
      <c r="D12" s="141"/>
      <c r="E12" s="141"/>
      <c r="F12" s="141"/>
      <c r="G12" s="1"/>
      <c r="H12" s="1"/>
      <c r="I12" s="1"/>
      <c r="J12" s="141"/>
    </row>
    <row r="13" customFormat="false" ht="12.75" hidden="false" customHeight="true" outlineLevel="0" collapsed="false">
      <c r="A13" s="1"/>
      <c r="B13" s="83"/>
      <c r="C13" s="1"/>
      <c r="D13" s="141"/>
      <c r="E13" s="141"/>
      <c r="F13" s="141"/>
      <c r="G13" s="1"/>
      <c r="H13" s="1"/>
      <c r="I13" s="1"/>
      <c r="J13" s="141"/>
    </row>
    <row r="14" customFormat="false" ht="89.25" hidden="false" customHeight="true" outlineLevel="0" collapsed="false">
      <c r="A14" s="4" t="s">
        <v>790</v>
      </c>
      <c r="B14" s="4" t="s">
        <v>791</v>
      </c>
      <c r="C14" s="4" t="s">
        <v>722</v>
      </c>
      <c r="D14" s="142" t="s">
        <v>792</v>
      </c>
      <c r="E14" s="142" t="s">
        <v>793</v>
      </c>
      <c r="F14" s="142" t="s">
        <v>794</v>
      </c>
      <c r="G14" s="4" t="s">
        <v>795</v>
      </c>
      <c r="H14" s="4" t="s">
        <v>796</v>
      </c>
      <c r="I14" s="4" t="s">
        <v>797</v>
      </c>
      <c r="J14" s="142" t="s">
        <v>798</v>
      </c>
    </row>
    <row r="15" customFormat="false" ht="12.75" hidden="false" customHeight="true" outlineLevel="0" collapsed="false">
      <c r="A15" s="47" t="n">
        <v>1</v>
      </c>
      <c r="B15" s="4" t="n">
        <v>2</v>
      </c>
      <c r="C15" s="47" t="n">
        <v>3</v>
      </c>
      <c r="D15" s="143" t="n">
        <v>4</v>
      </c>
      <c r="E15" s="143" t="n">
        <v>5</v>
      </c>
      <c r="F15" s="143" t="n">
        <v>6</v>
      </c>
      <c r="G15" s="143" t="n">
        <v>7</v>
      </c>
      <c r="H15" s="143" t="n">
        <v>8</v>
      </c>
      <c r="I15" s="143" t="n">
        <v>9</v>
      </c>
      <c r="J15" s="143" t="n">
        <v>10</v>
      </c>
    </row>
    <row r="16" customFormat="false" ht="25.5" hidden="false" customHeight="true" outlineLevel="0" collapsed="false">
      <c r="A16" s="144" t="n">
        <v>43465</v>
      </c>
      <c r="B16" s="145" t="s">
        <v>799</v>
      </c>
      <c r="C16" s="146" t="n">
        <v>487600</v>
      </c>
      <c r="D16" s="146" t="n">
        <v>264821.08</v>
      </c>
      <c r="E16" s="146" t="n">
        <v>-222778.92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-222778.92</v>
      </c>
    </row>
    <row r="17" customFormat="false" ht="25.5" hidden="false" customHeight="true" outlineLevel="0" collapsed="false">
      <c r="A17" s="144" t="n">
        <v>43465</v>
      </c>
      <c r="B17" s="145" t="s">
        <v>800</v>
      </c>
      <c r="C17" s="146" t="n">
        <v>222336.23</v>
      </c>
      <c r="D17" s="146" t="n">
        <v>142213.2352</v>
      </c>
      <c r="E17" s="146" t="n">
        <v>-80122.9947999999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-80122.9947999999</v>
      </c>
    </row>
    <row r="18" customFormat="false" ht="25.5" hidden="false" customHeight="true" outlineLevel="0" collapsed="false">
      <c r="A18" s="144" t="n">
        <v>43465</v>
      </c>
      <c r="B18" s="145" t="s">
        <v>801</v>
      </c>
      <c r="C18" s="146" t="n">
        <v>29699.82</v>
      </c>
      <c r="D18" s="146" t="n">
        <v>29369.822</v>
      </c>
      <c r="E18" s="146" t="n">
        <v>-329.998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-329.998</v>
      </c>
    </row>
    <row r="19" customFormat="false" ht="25.5" hidden="false" customHeight="true" outlineLevel="0" collapsed="false">
      <c r="A19" s="144" t="n">
        <v>43465</v>
      </c>
      <c r="B19" s="145" t="s">
        <v>802</v>
      </c>
      <c r="C19" s="146" t="n">
        <v>1612808.16</v>
      </c>
      <c r="D19" s="146" t="n">
        <v>3153039.9528</v>
      </c>
      <c r="E19" s="146" t="n">
        <v>1540231.7928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1540231.7928</v>
      </c>
    </row>
    <row r="20" customFormat="false" ht="25.5" hidden="false" customHeight="true" outlineLevel="0" collapsed="false">
      <c r="A20" s="144" t="n">
        <v>43465</v>
      </c>
      <c r="B20" s="145" t="s">
        <v>803</v>
      </c>
      <c r="C20" s="146" t="n">
        <v>643463.98</v>
      </c>
      <c r="D20" s="146" t="n">
        <v>672275.8</v>
      </c>
      <c r="E20" s="146" t="n">
        <v>28811.82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28811.82</v>
      </c>
    </row>
    <row r="21" customFormat="false" ht="25.5" hidden="false" customHeight="true" outlineLevel="0" collapsed="false">
      <c r="A21" s="144" t="n">
        <v>43465</v>
      </c>
      <c r="B21" s="145" t="s">
        <v>804</v>
      </c>
      <c r="C21" s="146" t="n">
        <v>133177.5</v>
      </c>
      <c r="D21" s="146" t="n">
        <v>88785</v>
      </c>
      <c r="E21" s="146" t="n">
        <v>-44392.5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-44392.5</v>
      </c>
    </row>
    <row r="22" customFormat="false" ht="25.5" hidden="false" customHeight="true" outlineLevel="0" collapsed="false">
      <c r="A22" s="144" t="n">
        <v>43465</v>
      </c>
      <c r="B22" s="145" t="s">
        <v>805</v>
      </c>
      <c r="C22" s="146" t="n">
        <v>101139.84</v>
      </c>
      <c r="D22" s="146" t="n">
        <v>70165.764</v>
      </c>
      <c r="E22" s="146" t="n">
        <v>-30974.076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-30974.076</v>
      </c>
    </row>
    <row r="23" customFormat="false" ht="25.5" hidden="false" customHeight="true" outlineLevel="0" collapsed="false">
      <c r="A23" s="144" t="n">
        <v>43465</v>
      </c>
      <c r="B23" s="145" t="s">
        <v>806</v>
      </c>
      <c r="C23" s="146" t="n">
        <v>35325.92</v>
      </c>
      <c r="D23" s="146" t="n">
        <v>21069.388</v>
      </c>
      <c r="E23" s="146" t="n">
        <v>-14256.532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-14256.532</v>
      </c>
    </row>
    <row r="24" customFormat="false" ht="25.5" hidden="false" customHeight="true" outlineLevel="0" collapsed="false">
      <c r="A24" s="144" t="n">
        <v>43465</v>
      </c>
      <c r="B24" s="145" t="s">
        <v>807</v>
      </c>
      <c r="C24" s="146" t="n">
        <v>179333.92</v>
      </c>
      <c r="D24" s="146" t="n">
        <v>133447.4109</v>
      </c>
      <c r="E24" s="146" t="n">
        <v>-45886.5090999998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-45886.5090999998</v>
      </c>
    </row>
    <row r="25" customFormat="false" ht="25.5" hidden="false" customHeight="true" outlineLevel="0" collapsed="false">
      <c r="A25" s="144" t="n">
        <v>43465</v>
      </c>
      <c r="B25" s="145" t="s">
        <v>808</v>
      </c>
      <c r="C25" s="146" t="n">
        <v>4949.94</v>
      </c>
      <c r="D25" s="146" t="n">
        <v>11596.392</v>
      </c>
      <c r="E25" s="146" t="n">
        <v>6646.452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6646.452</v>
      </c>
    </row>
    <row r="26" customFormat="false" ht="25.5" hidden="false" customHeight="true" outlineLevel="0" collapsed="false">
      <c r="A26" s="144" t="n">
        <v>43465</v>
      </c>
      <c r="B26" s="145" t="s">
        <v>809</v>
      </c>
      <c r="C26" s="146" t="n">
        <v>15792.3</v>
      </c>
      <c r="D26" s="146" t="n">
        <v>78961.5</v>
      </c>
      <c r="E26" s="146" t="n">
        <v>63169.2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63169.2</v>
      </c>
    </row>
    <row r="27" customFormat="false" ht="25.5" hidden="false" customHeight="true" outlineLevel="0" collapsed="false">
      <c r="A27" s="144" t="n">
        <v>43465</v>
      </c>
      <c r="B27" s="145" t="s">
        <v>810</v>
      </c>
      <c r="C27" s="146" t="n">
        <v>32859.305</v>
      </c>
      <c r="D27" s="146" t="n">
        <v>34423.3962</v>
      </c>
      <c r="E27" s="146" t="n">
        <v>1564.0912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1564.0912</v>
      </c>
    </row>
    <row r="28" customFormat="false" ht="38.25" hidden="false" customHeight="true" outlineLevel="0" collapsed="false">
      <c r="A28" s="144" t="n">
        <v>43465</v>
      </c>
      <c r="B28" s="145" t="s">
        <v>811</v>
      </c>
      <c r="C28" s="146" t="n">
        <v>202912.35</v>
      </c>
      <c r="D28" s="146" t="n">
        <v>216025.2747</v>
      </c>
      <c r="E28" s="146" t="n">
        <v>13112.9247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13112.9247</v>
      </c>
    </row>
    <row r="29" customFormat="false" ht="38.25" hidden="false" customHeight="true" outlineLevel="0" collapsed="false">
      <c r="A29" s="144" t="n">
        <v>43465</v>
      </c>
      <c r="B29" s="145" t="s">
        <v>812</v>
      </c>
      <c r="C29" s="146" t="n">
        <v>94849.798</v>
      </c>
      <c r="D29" s="146" t="n">
        <v>103801.088</v>
      </c>
      <c r="E29" s="146" t="n">
        <v>8951.29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8951.29</v>
      </c>
    </row>
    <row r="30" customFormat="false" ht="25.5" hidden="false" customHeight="true" outlineLevel="0" collapsed="false">
      <c r="A30" s="144" t="n">
        <v>43465</v>
      </c>
      <c r="B30" s="145" t="s">
        <v>813</v>
      </c>
      <c r="C30" s="146" t="n">
        <v>964712</v>
      </c>
      <c r="D30" s="146" t="n">
        <v>664445.39</v>
      </c>
      <c r="E30" s="146" t="n">
        <v>-300266.61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-300266.61</v>
      </c>
    </row>
    <row r="31" customFormat="false" ht="25.5" hidden="false" customHeight="true" outlineLevel="0" collapsed="false">
      <c r="A31" s="144" t="n">
        <v>43465</v>
      </c>
      <c r="B31" s="145" t="s">
        <v>814</v>
      </c>
      <c r="C31" s="146" t="n">
        <v>180000</v>
      </c>
      <c r="D31" s="146" t="n">
        <v>120000</v>
      </c>
      <c r="E31" s="146" t="n">
        <v>-6000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-60000</v>
      </c>
    </row>
    <row r="32" customFormat="false" ht="25.5" hidden="false" customHeight="true" outlineLevel="0" collapsed="false">
      <c r="A32" s="144" t="n">
        <v>43465</v>
      </c>
      <c r="B32" s="145" t="s">
        <v>815</v>
      </c>
      <c r="C32" s="146" t="n">
        <v>249878.189120141</v>
      </c>
      <c r="D32" s="146" t="n">
        <v>541867.2</v>
      </c>
      <c r="E32" s="146" t="n">
        <v>291989.010879859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291989.010879859</v>
      </c>
    </row>
    <row r="33" customFormat="false" ht="25.5" hidden="false" customHeight="true" outlineLevel="0" collapsed="false">
      <c r="A33" s="144" t="n">
        <v>43465</v>
      </c>
      <c r="B33" s="145" t="s">
        <v>816</v>
      </c>
      <c r="C33" s="146" t="n">
        <v>194895.945022518</v>
      </c>
      <c r="D33" s="146" t="n">
        <v>51169.592</v>
      </c>
      <c r="E33" s="146" t="n">
        <v>-143726.353022518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-143726.353022518</v>
      </c>
    </row>
    <row r="34" customFormat="false" ht="25.5" hidden="false" customHeight="true" outlineLevel="0" collapsed="false">
      <c r="A34" s="144" t="n">
        <v>43465</v>
      </c>
      <c r="B34" s="145" t="s">
        <v>817</v>
      </c>
      <c r="C34" s="146" t="n">
        <v>216230.31</v>
      </c>
      <c r="D34" s="146" t="n">
        <v>192204.72</v>
      </c>
      <c r="E34" s="146" t="n">
        <v>-24025.59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-24025.59</v>
      </c>
    </row>
    <row r="35" customFormat="false" ht="25.5" hidden="false" customHeight="true" outlineLevel="0" collapsed="false">
      <c r="A35" s="144" t="n">
        <v>43465</v>
      </c>
      <c r="B35" s="145" t="s">
        <v>818</v>
      </c>
      <c r="C35" s="146" t="n">
        <v>2003248.13</v>
      </c>
      <c r="D35" s="146" t="n">
        <v>1103221.4652</v>
      </c>
      <c r="E35" s="146" t="n">
        <v>-900026.664800001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-900026.664800001</v>
      </c>
    </row>
    <row r="36" customFormat="false" ht="25.5" hidden="false" customHeight="true" outlineLevel="0" collapsed="false">
      <c r="A36" s="144" t="n">
        <v>43465</v>
      </c>
      <c r="B36" s="145" t="s">
        <v>819</v>
      </c>
      <c r="C36" s="146" t="n">
        <v>113024.23</v>
      </c>
      <c r="D36" s="146" t="n">
        <v>84522.4684</v>
      </c>
      <c r="E36" s="146" t="n">
        <v>-28501.7615999999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-28501.7615999999</v>
      </c>
    </row>
    <row r="37" customFormat="false" ht="25.5" hidden="false" customHeight="true" outlineLevel="0" collapsed="false">
      <c r="A37" s="144" t="n">
        <v>43465</v>
      </c>
      <c r="B37" s="145" t="s">
        <v>820</v>
      </c>
      <c r="C37" s="146" t="n">
        <v>64527.7368267934</v>
      </c>
      <c r="D37" s="146" t="n">
        <v>39709.376</v>
      </c>
      <c r="E37" s="146" t="n">
        <v>-24818.3608267934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-24818.3608267934</v>
      </c>
    </row>
    <row r="38" customFormat="false" ht="25.5" hidden="false" customHeight="true" outlineLevel="0" collapsed="false">
      <c r="A38" s="144" t="n">
        <v>43465</v>
      </c>
      <c r="B38" s="145" t="s">
        <v>821</v>
      </c>
      <c r="C38" s="146" t="n">
        <v>174184.75</v>
      </c>
      <c r="D38" s="146" t="n">
        <v>200312.4648</v>
      </c>
      <c r="E38" s="146" t="n">
        <v>26127.7148000002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26127.7148000002</v>
      </c>
    </row>
    <row r="39" customFormat="false" ht="25.5" hidden="false" customHeight="true" outlineLevel="0" collapsed="false">
      <c r="A39" s="144" t="n">
        <v>43465</v>
      </c>
      <c r="B39" s="145" t="s">
        <v>822</v>
      </c>
      <c r="C39" s="146" t="n">
        <v>230163.251425864</v>
      </c>
      <c r="D39" s="146" t="n">
        <v>0</v>
      </c>
      <c r="E39" s="146" t="n">
        <v>-230163.251425864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-230163.251425864</v>
      </c>
    </row>
    <row r="40" customFormat="false" ht="25.5" hidden="false" customHeight="true" outlineLevel="0" collapsed="false">
      <c r="A40" s="144" t="n">
        <v>43465</v>
      </c>
      <c r="B40" s="145" t="s">
        <v>823</v>
      </c>
      <c r="C40" s="146" t="n">
        <v>3073499.99950506</v>
      </c>
      <c r="D40" s="146" t="n">
        <v>2663400</v>
      </c>
      <c r="E40" s="146" t="n">
        <v>-410099.99950506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v>-410099.99950506</v>
      </c>
    </row>
    <row r="41" customFormat="false" ht="25.5" hidden="false" customHeight="true" outlineLevel="0" collapsed="false">
      <c r="A41" s="144" t="n">
        <v>43465</v>
      </c>
      <c r="B41" s="145" t="s">
        <v>824</v>
      </c>
      <c r="C41" s="146" t="n">
        <v>39721</v>
      </c>
      <c r="D41" s="146" t="n">
        <v>15888.4</v>
      </c>
      <c r="E41" s="146" t="n">
        <v>-23832.6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-23832.6</v>
      </c>
    </row>
    <row r="42" customFormat="false" ht="25.5" hidden="false" customHeight="true" outlineLevel="0" collapsed="false">
      <c r="A42" s="144" t="n">
        <v>43465</v>
      </c>
      <c r="B42" s="145" t="s">
        <v>825</v>
      </c>
      <c r="C42" s="146" t="n">
        <v>315190.2</v>
      </c>
      <c r="D42" s="146" t="n">
        <v>303067.5</v>
      </c>
      <c r="E42" s="146" t="n">
        <v>-12122.7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-12122.7</v>
      </c>
    </row>
    <row r="43" customFormat="false" ht="25.5" hidden="false" customHeight="true" outlineLevel="0" collapsed="false">
      <c r="A43" s="144" t="n">
        <v>43465</v>
      </c>
      <c r="B43" s="145" t="s">
        <v>826</v>
      </c>
      <c r="C43" s="146" t="n">
        <v>138847.487154113</v>
      </c>
      <c r="D43" s="146" t="n">
        <v>175576.4424</v>
      </c>
      <c r="E43" s="146" t="n">
        <v>36728.9552458871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36728.9552458871</v>
      </c>
    </row>
    <row r="44" customFormat="false" ht="25.5" hidden="false" customHeight="true" outlineLevel="0" collapsed="false">
      <c r="A44" s="144" t="n">
        <v>43465</v>
      </c>
      <c r="B44" s="145" t="s">
        <v>827</v>
      </c>
      <c r="C44" s="146" t="n">
        <v>9196.22</v>
      </c>
      <c r="D44" s="146" t="n">
        <v>19937.6</v>
      </c>
      <c r="E44" s="146" t="n">
        <v>10741.38</v>
      </c>
      <c r="F44" s="146" t="n">
        <v>0</v>
      </c>
      <c r="G44" s="146" t="n">
        <v>0</v>
      </c>
      <c r="H44" s="146" t="n">
        <v>0</v>
      </c>
      <c r="I44" s="146" t="n">
        <v>0</v>
      </c>
      <c r="J44" s="146" t="n">
        <v>10741.38</v>
      </c>
    </row>
    <row r="45" customFormat="false" ht="38.25" hidden="false" customHeight="true" outlineLevel="0" collapsed="false">
      <c r="A45" s="144" t="n">
        <v>43465</v>
      </c>
      <c r="B45" s="145" t="s">
        <v>828</v>
      </c>
      <c r="C45" s="146" t="n">
        <v>983774.248069616</v>
      </c>
      <c r="D45" s="146" t="n">
        <v>890873.37</v>
      </c>
      <c r="E45" s="146" t="n">
        <v>-102832.231511987</v>
      </c>
      <c r="F45" s="146" t="n">
        <v>0</v>
      </c>
      <c r="G45" s="146" t="n">
        <v>0</v>
      </c>
      <c r="H45" s="146" t="n">
        <v>9931.353442371</v>
      </c>
      <c r="I45" s="146" t="n">
        <v>0</v>
      </c>
      <c r="J45" s="146" t="n">
        <v>-92900.878069616</v>
      </c>
    </row>
    <row r="46" customFormat="false" ht="25.5" hidden="false" customHeight="true" outlineLevel="0" collapsed="false">
      <c r="A46" s="144" t="n">
        <v>43465</v>
      </c>
      <c r="B46" s="145" t="s">
        <v>829</v>
      </c>
      <c r="C46" s="146" t="n">
        <v>1203411.3441435</v>
      </c>
      <c r="D46" s="146" t="n">
        <v>1244077.8025104</v>
      </c>
      <c r="E46" s="146" t="n">
        <v>40666.4583669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40666.4583669</v>
      </c>
    </row>
    <row r="47" customFormat="false" ht="25.5" hidden="false" customHeight="true" outlineLevel="0" collapsed="false">
      <c r="A47" s="144" t="n">
        <v>43465</v>
      </c>
      <c r="B47" s="145" t="s">
        <v>830</v>
      </c>
      <c r="C47" s="146" t="n">
        <v>601880.651630501</v>
      </c>
      <c r="D47" s="146" t="n">
        <v>591519.93395088</v>
      </c>
      <c r="E47" s="146" t="n">
        <v>-10269.2399690648</v>
      </c>
      <c r="F47" s="146" t="n">
        <v>0</v>
      </c>
      <c r="G47" s="146" t="n">
        <v>0</v>
      </c>
      <c r="H47" s="146" t="n">
        <v>-91.4777105564</v>
      </c>
      <c r="I47" s="146" t="n">
        <v>0</v>
      </c>
      <c r="J47" s="146" t="n">
        <v>-10360.7176796212</v>
      </c>
    </row>
    <row r="48" customFormat="false" ht="25.5" hidden="false" customHeight="true" outlineLevel="0" collapsed="false">
      <c r="A48" s="144" t="n">
        <v>43465</v>
      </c>
      <c r="B48" s="145" t="s">
        <v>831</v>
      </c>
      <c r="C48" s="146" t="n">
        <v>1003547.1691816</v>
      </c>
      <c r="D48" s="146" t="n">
        <v>986447.895124</v>
      </c>
      <c r="E48" s="146" t="n">
        <v>-17099.2740576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-17099.2740576</v>
      </c>
    </row>
    <row r="49" customFormat="false" ht="12.75" hidden="false" customHeight="true" outlineLevel="0" collapsed="false">
      <c r="A49" s="144"/>
      <c r="B49" s="145" t="s">
        <v>832</v>
      </c>
      <c r="C49" s="146" t="n">
        <v>15556181.9250797</v>
      </c>
      <c r="D49" s="146" t="n">
        <v>14908236.7241853</v>
      </c>
      <c r="E49" s="146" t="n">
        <v>-657785.076626241</v>
      </c>
      <c r="F49" s="146" t="n">
        <v>0</v>
      </c>
      <c r="G49" s="146" t="n">
        <v>0</v>
      </c>
      <c r="H49" s="146" t="n">
        <v>9839.8757318146</v>
      </c>
      <c r="I49" s="146"/>
      <c r="J49" s="146" t="n">
        <v>-647945.200894426</v>
      </c>
    </row>
    <row r="50" customFormat="false" ht="15.95" hidden="false" customHeight="true" outlineLevel="0" collapsed="false">
      <c r="A50" s="144"/>
      <c r="B50" s="145" t="s">
        <v>833</v>
      </c>
      <c r="C50" s="146"/>
      <c r="D50" s="146"/>
      <c r="E50" s="146"/>
      <c r="F50" s="146"/>
      <c r="G50" s="146"/>
      <c r="H50" s="146"/>
      <c r="I50" s="146"/>
      <c r="J50" s="146"/>
    </row>
    <row r="51" customFormat="false" ht="15.95" hidden="false" customHeight="true" outlineLevel="0" collapsed="false">
      <c r="A51" s="144"/>
      <c r="B51" s="145" t="s">
        <v>834</v>
      </c>
      <c r="C51" s="146"/>
      <c r="D51" s="146"/>
      <c r="E51" s="146"/>
      <c r="F51" s="146"/>
      <c r="G51" s="146"/>
      <c r="H51" s="146"/>
      <c r="I51" s="146"/>
      <c r="J51" s="146"/>
    </row>
    <row r="52" customFormat="false" ht="15.95" hidden="false" customHeight="true" outlineLevel="0" collapsed="false">
      <c r="A52" s="144" t="n">
        <v>43465</v>
      </c>
      <c r="B52" s="145" t="s">
        <v>835</v>
      </c>
      <c r="C52" s="146" t="n">
        <v>804534.992857143</v>
      </c>
      <c r="D52" s="146" t="n">
        <v>894251.708</v>
      </c>
      <c r="E52" s="146" t="n">
        <v>62769.4833926913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62769.4833926913</v>
      </c>
    </row>
    <row r="53" customFormat="false" ht="15.95" hidden="false" customHeight="true" outlineLevel="0" collapsed="false">
      <c r="A53" s="144" t="n">
        <v>43465</v>
      </c>
      <c r="B53" s="145" t="s">
        <v>836</v>
      </c>
      <c r="C53" s="146" t="n">
        <v>1234726.54285714</v>
      </c>
      <c r="D53" s="146" t="n">
        <v>1372193.8533</v>
      </c>
      <c r="E53" s="146" t="n">
        <v>92446.0678833937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92446.0678833937</v>
      </c>
    </row>
    <row r="54" customFormat="false" ht="15.95" hidden="false" customHeight="true" outlineLevel="0" collapsed="false">
      <c r="A54" s="144" t="n">
        <v>43465</v>
      </c>
      <c r="B54" s="145" t="s">
        <v>837</v>
      </c>
      <c r="C54" s="146" t="n">
        <v>207627.513333333</v>
      </c>
      <c r="D54" s="146" t="n">
        <v>230341.6519992</v>
      </c>
      <c r="E54" s="146" t="n">
        <v>16466.273867654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16466.273867654</v>
      </c>
    </row>
    <row r="55" customFormat="false" ht="15.95" hidden="false" customHeight="true" outlineLevel="0" collapsed="false">
      <c r="A55" s="144" t="n">
        <v>43465</v>
      </c>
      <c r="B55" s="145" t="s">
        <v>838</v>
      </c>
      <c r="C55" s="146" t="n">
        <v>1009400.32</v>
      </c>
      <c r="D55" s="146" t="n">
        <v>1126343.04</v>
      </c>
      <c r="E55" s="146" t="n">
        <v>84139.9146780743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84139.9146780743</v>
      </c>
    </row>
    <row r="56" customFormat="false" ht="15.95" hidden="false" customHeight="true" outlineLevel="0" collapsed="false">
      <c r="A56" s="144"/>
      <c r="B56" s="145" t="s">
        <v>735</v>
      </c>
      <c r="C56" s="146" t="n">
        <v>3256289.36904762</v>
      </c>
      <c r="D56" s="146" t="n">
        <v>3623130.2532992</v>
      </c>
      <c r="E56" s="146" t="n">
        <v>255821.739821813</v>
      </c>
      <c r="F56" s="146" t="n">
        <v>0</v>
      </c>
      <c r="G56" s="146" t="n">
        <v>0</v>
      </c>
      <c r="H56" s="146" t="n">
        <v>0</v>
      </c>
      <c r="I56" s="146"/>
      <c r="J56" s="146" t="n">
        <v>255821.739821813</v>
      </c>
    </row>
    <row r="57" customFormat="false" ht="15.95" hidden="false" customHeight="true" outlineLevel="0" collapsed="false">
      <c r="A57" s="144"/>
      <c r="B57" s="145" t="s">
        <v>839</v>
      </c>
      <c r="C57" s="146"/>
      <c r="D57" s="146"/>
      <c r="E57" s="146"/>
      <c r="F57" s="146"/>
      <c r="G57" s="146"/>
      <c r="H57" s="146"/>
      <c r="I57" s="146"/>
      <c r="J57" s="146"/>
    </row>
    <row r="58" customFormat="false" ht="15.95" hidden="false" customHeight="true" outlineLevel="0" collapsed="false">
      <c r="A58" s="144"/>
      <c r="B58" s="145" t="s">
        <v>840</v>
      </c>
      <c r="C58" s="146"/>
      <c r="D58" s="146"/>
      <c r="E58" s="146"/>
      <c r="F58" s="146"/>
      <c r="G58" s="146"/>
      <c r="H58" s="146"/>
      <c r="I58" s="146"/>
      <c r="J58" s="146"/>
    </row>
    <row r="59" customFormat="false" ht="15.95" hidden="false" customHeight="true" outlineLevel="0" collapsed="false">
      <c r="A59" s="144"/>
      <c r="B59" s="145" t="s">
        <v>841</v>
      </c>
      <c r="C59" s="146"/>
      <c r="D59" s="146"/>
      <c r="E59" s="146"/>
      <c r="F59" s="146"/>
      <c r="G59" s="146"/>
      <c r="H59" s="146"/>
      <c r="I59" s="146"/>
      <c r="J59" s="146"/>
    </row>
    <row r="60" customFormat="false" ht="15.95" hidden="false" customHeight="true" outlineLevel="0" collapsed="false">
      <c r="A60" s="144"/>
      <c r="B60" s="147" t="s">
        <v>842</v>
      </c>
      <c r="C60" s="148" t="n">
        <v>18812471.2941273</v>
      </c>
      <c r="D60" s="148" t="n">
        <v>18531366.9774845</v>
      </c>
      <c r="E60" s="148" t="n">
        <v>-401963.336804428</v>
      </c>
      <c r="F60" s="148" t="n">
        <v>0</v>
      </c>
      <c r="G60" s="148" t="n">
        <v>0</v>
      </c>
      <c r="H60" s="148" t="n">
        <v>9839.8757318146</v>
      </c>
      <c r="I60" s="148" t="n">
        <v>0</v>
      </c>
      <c r="J60" s="148" t="n">
        <v>-392123.461072613</v>
      </c>
      <c r="K60" s="42"/>
    </row>
    <row r="61" customFormat="false" ht="12.75" hidden="false" customHeight="true" outlineLevel="0" collapsed="false">
      <c r="C61" s="14"/>
      <c r="D61" s="14"/>
      <c r="E61" s="14"/>
      <c r="F61" s="14"/>
      <c r="G61" s="14"/>
      <c r="H61" s="14"/>
      <c r="I61" s="14"/>
      <c r="J61" s="14"/>
    </row>
    <row r="63" customFormat="false" ht="34.5" hidden="false" customHeight="true" outlineLevel="0" collapsed="false">
      <c r="A63" s="14" t="s">
        <v>162</v>
      </c>
      <c r="D63" s="1" t="s">
        <v>231</v>
      </c>
      <c r="F63" s="1" t="s">
        <v>164</v>
      </c>
      <c r="H63" s="16" t="s">
        <v>165</v>
      </c>
      <c r="I63" s="16"/>
      <c r="J63" s="16"/>
    </row>
    <row r="64" customFormat="false" ht="27" hidden="false" customHeight="true" outlineLevel="0" collapsed="false">
      <c r="A64" s="17" t="s">
        <v>166</v>
      </c>
      <c r="D64" s="94" t="s">
        <v>167</v>
      </c>
      <c r="H64" s="24" t="s">
        <v>168</v>
      </c>
      <c r="I64" s="24"/>
      <c r="J64" s="24"/>
    </row>
  </sheetData>
  <mergeCells count="4">
    <mergeCell ref="A10:J10"/>
    <mergeCell ref="A11:J11"/>
    <mergeCell ref="H63:J63"/>
    <mergeCell ref="H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5.99"/>
    <col collapsed="false" customWidth="true" hidden="false" outlineLevel="0" max="2" min="2" style="46" width="7.56"/>
    <col collapsed="false" customWidth="false" hidden="false" outlineLevel="0" max="3" min="3" style="46" width="9.14"/>
    <col collapsed="false" customWidth="true" hidden="false" outlineLevel="0" max="4" min="4" style="46" width="18.7"/>
    <col collapsed="false" customWidth="false" hidden="false" outlineLevel="0" max="9" min="5" style="46" width="9.14"/>
    <col collapsed="false" customWidth="true" hidden="false" outlineLevel="0" max="10" min="10" style="46" width="13.85"/>
    <col collapsed="false" customWidth="true" hidden="false" outlineLevel="0" max="11" min="11" style="46" width="10.85"/>
    <col collapsed="false" customWidth="true" hidden="false" outlineLevel="0" max="12" min="12" style="46" width="16.84"/>
    <col collapsed="false" customWidth="true" hidden="false" outlineLevel="0" max="13" min="13" style="46" width="10.28"/>
    <col collapsed="false" customWidth="false" hidden="false" outlineLevel="0" max="257" min="14" style="46" width="9.14"/>
  </cols>
  <sheetData>
    <row r="1" customFormat="false" ht="12.75" hidden="false" customHeight="true" outlineLevel="0" collapsed="false">
      <c r="B1" s="2" t="str">
        <f aca="false">'2'!A1</f>
        <v>Naziv investicionog fonda: MAXIMUS FUND BANJA LUKA</v>
      </c>
    </row>
    <row r="2" customFormat="false" ht="12.75" hidden="false" customHeight="true" outlineLevel="0" collapsed="false">
      <c r="B2" s="2" t="str">
        <f aca="false">'2'!A2</f>
        <v>Registarski broj investicionog fonda: 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2'!A6</f>
        <v>JIB zatvorenog investicionog fonda: JP-M-7</v>
      </c>
    </row>
    <row r="9" customFormat="false" ht="12.75" hidden="false" customHeight="true" outlineLevel="0" collapsed="false">
      <c r="B9" s="52" t="s">
        <v>843</v>
      </c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true" outlineLevel="0" collapsed="false">
      <c r="B10" s="52" t="s">
        <v>844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2.75" hidden="false" customHeight="true" outlineLevel="0" collapsed="false">
      <c r="B12" s="108" t="s">
        <v>845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</row>
    <row r="14" customFormat="false" ht="40.5" hidden="false" customHeight="true" outlineLevel="0" collapsed="false">
      <c r="B14" s="149" t="s">
        <v>846</v>
      </c>
      <c r="C14" s="149" t="s">
        <v>847</v>
      </c>
      <c r="D14" s="149"/>
      <c r="E14" s="149" t="s">
        <v>353</v>
      </c>
      <c r="F14" s="149"/>
      <c r="G14" s="149" t="s">
        <v>848</v>
      </c>
      <c r="H14" s="149"/>
      <c r="I14" s="149" t="s">
        <v>849</v>
      </c>
      <c r="J14" s="149"/>
      <c r="K14" s="149" t="s">
        <v>850</v>
      </c>
      <c r="L14" s="149"/>
    </row>
    <row r="15" customFormat="false" ht="10.5" hidden="false" customHeight="true" outlineLevel="0" collapsed="false">
      <c r="B15" s="150" t="n">
        <v>1</v>
      </c>
      <c r="C15" s="150" t="n">
        <v>2</v>
      </c>
      <c r="D15" s="150"/>
      <c r="E15" s="150" t="n">
        <v>3</v>
      </c>
      <c r="F15" s="150"/>
      <c r="G15" s="150" t="n">
        <v>4</v>
      </c>
      <c r="H15" s="150"/>
      <c r="I15" s="150" t="n">
        <v>5</v>
      </c>
      <c r="J15" s="150"/>
      <c r="K15" s="150" t="n">
        <v>6</v>
      </c>
      <c r="L15" s="150"/>
    </row>
    <row r="16" customFormat="false" ht="12.75" hidden="false" customHeight="true" outlineLevel="0" collapsed="false">
      <c r="B16" s="150" t="s">
        <v>235</v>
      </c>
      <c r="C16" s="151"/>
      <c r="D16" s="151"/>
      <c r="E16" s="152"/>
      <c r="F16" s="152"/>
      <c r="G16" s="153"/>
      <c r="H16" s="153"/>
      <c r="I16" s="153"/>
      <c r="J16" s="153"/>
      <c r="K16" s="153"/>
      <c r="L16" s="153"/>
    </row>
    <row r="17" customFormat="false" ht="12.75" hidden="false" customHeight="true" outlineLevel="0" collapsed="false">
      <c r="B17" s="154"/>
      <c r="C17" s="151" t="s">
        <v>739</v>
      </c>
      <c r="D17" s="151"/>
      <c r="E17" s="152"/>
      <c r="F17" s="152"/>
      <c r="G17" s="153"/>
      <c r="H17" s="153"/>
      <c r="I17" s="153"/>
      <c r="J17" s="153"/>
      <c r="K17" s="153"/>
      <c r="L17" s="153"/>
    </row>
    <row r="18" customFormat="false" ht="12.75" hidden="false" customHeight="true" outlineLevel="0" collapsed="false"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true" outlineLevel="0" collapsed="false">
      <c r="B19" s="108" t="s">
        <v>851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  <row r="20" customFormat="false" ht="12.7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2.75" hidden="false" customHeight="true" outlineLevel="0" collapsed="false">
      <c r="B21" s="151" t="s">
        <v>852</v>
      </c>
      <c r="C21" s="151"/>
      <c r="D21" s="151"/>
      <c r="E21" s="151"/>
      <c r="F21" s="151"/>
      <c r="G21" s="151"/>
      <c r="H21" s="151"/>
      <c r="I21" s="151"/>
      <c r="J21" s="151"/>
    </row>
    <row r="22" customFormat="false" ht="27.75" hidden="false" customHeight="true" outlineLevel="0" collapsed="false">
      <c r="B22" s="149" t="s">
        <v>846</v>
      </c>
      <c r="C22" s="149" t="s">
        <v>847</v>
      </c>
      <c r="D22" s="149"/>
      <c r="E22" s="149" t="s">
        <v>853</v>
      </c>
      <c r="F22" s="149"/>
      <c r="G22" s="149" t="s">
        <v>854</v>
      </c>
      <c r="H22" s="149"/>
      <c r="I22" s="149" t="s">
        <v>855</v>
      </c>
      <c r="J22" s="149"/>
    </row>
    <row r="23" customFormat="false" ht="10.5" hidden="false" customHeight="true" outlineLevel="0" collapsed="false">
      <c r="B23" s="150" t="n">
        <v>1</v>
      </c>
      <c r="C23" s="150" t="n">
        <v>2</v>
      </c>
      <c r="D23" s="150"/>
      <c r="E23" s="150" t="n">
        <v>3</v>
      </c>
      <c r="F23" s="150"/>
      <c r="G23" s="150" t="n">
        <v>4</v>
      </c>
      <c r="H23" s="150"/>
      <c r="I23" s="150" t="n">
        <v>5</v>
      </c>
      <c r="J23" s="150"/>
    </row>
    <row r="24" customFormat="false" ht="12.75" hidden="false" customHeight="true" outlineLevel="0" collapsed="false">
      <c r="B24" s="150" t="s">
        <v>235</v>
      </c>
      <c r="C24" s="151"/>
      <c r="D24" s="151"/>
      <c r="E24" s="152"/>
      <c r="F24" s="152"/>
      <c r="G24" s="151"/>
      <c r="H24" s="151"/>
      <c r="I24" s="153"/>
      <c r="J24" s="153"/>
    </row>
    <row r="25" customFormat="false" ht="12.75" hidden="false" customHeight="true" outlineLevel="0" collapsed="false">
      <c r="B25" s="150"/>
      <c r="C25" s="155" t="s">
        <v>856</v>
      </c>
      <c r="D25" s="155"/>
      <c r="E25" s="152"/>
      <c r="F25" s="152"/>
      <c r="G25" s="151"/>
      <c r="H25" s="151"/>
      <c r="I25" s="153"/>
      <c r="J25" s="153"/>
    </row>
    <row r="26" customFormat="false" ht="12.75" hidden="false" customHeight="true" outlineLevel="0" collapsed="false">
      <c r="B26" s="151" t="s">
        <v>857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24.75" hidden="false" customHeight="true" outlineLevel="0" collapsed="false">
      <c r="B27" s="149" t="s">
        <v>846</v>
      </c>
      <c r="C27" s="149" t="s">
        <v>847</v>
      </c>
      <c r="D27" s="149"/>
      <c r="E27" s="149" t="s">
        <v>858</v>
      </c>
      <c r="F27" s="149"/>
      <c r="G27" s="149" t="s">
        <v>859</v>
      </c>
      <c r="H27" s="149"/>
      <c r="I27" s="149" t="s">
        <v>860</v>
      </c>
      <c r="J27" s="149"/>
    </row>
    <row r="28" customFormat="false" ht="12.75" hidden="false" customHeight="true" outlineLevel="0" collapsed="false">
      <c r="B28" s="150" t="s">
        <v>235</v>
      </c>
      <c r="C28" s="151"/>
      <c r="D28" s="151"/>
      <c r="E28" s="153"/>
      <c r="F28" s="153"/>
      <c r="G28" s="150"/>
      <c r="H28" s="150"/>
      <c r="I28" s="153"/>
      <c r="J28" s="153"/>
    </row>
    <row r="29" customFormat="false" ht="12.75" hidden="false" customHeight="true" outlineLevel="0" collapsed="false">
      <c r="B29" s="150"/>
      <c r="C29" s="155" t="s">
        <v>861</v>
      </c>
      <c r="D29" s="155"/>
      <c r="E29" s="153"/>
      <c r="F29" s="153"/>
      <c r="G29" s="150"/>
      <c r="H29" s="150"/>
      <c r="I29" s="153"/>
      <c r="J29" s="153"/>
    </row>
    <row r="30" customFormat="false" ht="12.75" hidden="false" customHeight="true" outlineLevel="0" collapsed="false">
      <c r="B30" s="151" t="s">
        <v>862</v>
      </c>
      <c r="C30" s="151"/>
      <c r="D30" s="151"/>
      <c r="E30" s="153"/>
      <c r="F30" s="153"/>
      <c r="G30" s="150"/>
      <c r="H30" s="150"/>
      <c r="I30" s="153"/>
      <c r="J30" s="153"/>
    </row>
    <row r="31" customFormat="false" ht="27" hidden="false" customHeight="true" outlineLevel="0" collapsed="false"/>
    <row r="32" customFormat="false" ht="12.75" hidden="false" customHeight="true" outlineLevel="0" collapsed="false">
      <c r="B32" s="108" t="s">
        <v>863</v>
      </c>
      <c r="C32" s="108"/>
      <c r="D32" s="108"/>
      <c r="E32" s="108"/>
      <c r="F32" s="108"/>
      <c r="G32" s="108"/>
      <c r="H32" s="108"/>
      <c r="I32" s="108"/>
      <c r="J32" s="108"/>
      <c r="K32" s="108"/>
    </row>
    <row r="34" customFormat="false" ht="21" hidden="false" customHeight="true" outlineLevel="0" collapsed="false">
      <c r="B34" s="156" t="s">
        <v>864</v>
      </c>
      <c r="C34" s="156"/>
      <c r="D34" s="156"/>
      <c r="E34" s="156"/>
      <c r="F34" s="156" t="s">
        <v>865</v>
      </c>
      <c r="G34" s="156"/>
      <c r="H34" s="156"/>
      <c r="I34" s="156" t="s">
        <v>866</v>
      </c>
      <c r="J34" s="156"/>
      <c r="K34" s="156"/>
    </row>
    <row r="35" customFormat="false" ht="12.75" hidden="false" customHeight="true" outlineLevel="0" collapsed="false">
      <c r="B35" s="154"/>
      <c r="C35" s="154"/>
      <c r="D35" s="154"/>
      <c r="E35" s="154"/>
      <c r="F35" s="157"/>
      <c r="G35" s="157"/>
      <c r="H35" s="157"/>
      <c r="I35" s="151"/>
      <c r="J35" s="151"/>
      <c r="K35" s="151"/>
    </row>
    <row r="36" customFormat="false" ht="12.75" hidden="false" customHeight="true" outlineLevel="0" collapsed="false">
      <c r="B36" s="151" t="s">
        <v>867</v>
      </c>
      <c r="C36" s="151"/>
      <c r="D36" s="151"/>
      <c r="E36" s="151"/>
      <c r="F36" s="158" t="n">
        <v>1084617.04</v>
      </c>
      <c r="G36" s="158"/>
      <c r="H36" s="158"/>
      <c r="I36" s="150" t="s">
        <v>868</v>
      </c>
      <c r="J36" s="150"/>
      <c r="K36" s="150"/>
    </row>
    <row r="37" customFormat="false" ht="12.75" hidden="false" customHeight="true" outlineLevel="0" collapsed="false">
      <c r="B37" s="108"/>
      <c r="C37" s="108"/>
      <c r="D37" s="108" t="s">
        <v>739</v>
      </c>
      <c r="E37" s="108"/>
      <c r="F37" s="159" t="n">
        <f aca="false">SUM(F35:F36)</f>
        <v>1084617.04</v>
      </c>
      <c r="G37" s="159"/>
      <c r="H37" s="159"/>
      <c r="I37" s="108"/>
      <c r="J37" s="108"/>
      <c r="K37" s="108"/>
      <c r="L37" s="108"/>
    </row>
    <row r="38" customFormat="false" ht="12.75" hidden="false" customHeight="true" outlineLevel="0" collapsed="false"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31.5" hidden="false" customHeight="true" outlineLevel="0" collapsed="false">
      <c r="B39" s="108" t="s">
        <v>162</v>
      </c>
      <c r="C39" s="108"/>
      <c r="D39" s="108"/>
      <c r="E39" s="108"/>
      <c r="F39" s="52" t="s">
        <v>231</v>
      </c>
      <c r="G39" s="52"/>
      <c r="H39" s="108"/>
      <c r="I39" s="108" t="s">
        <v>164</v>
      </c>
      <c r="J39" s="109" t="s">
        <v>165</v>
      </c>
      <c r="K39" s="109"/>
      <c r="L39" s="109"/>
    </row>
    <row r="40" customFormat="false" ht="36" hidden="false" customHeight="true" outlineLevel="0" collapsed="false">
      <c r="B40" s="17" t="s">
        <v>166</v>
      </c>
      <c r="C40" s="108"/>
      <c r="D40" s="108"/>
      <c r="E40" s="108"/>
      <c r="F40" s="124" t="s">
        <v>167</v>
      </c>
      <c r="G40" s="124"/>
      <c r="H40" s="108"/>
      <c r="I40" s="108"/>
      <c r="J40" s="124" t="s">
        <v>168</v>
      </c>
      <c r="K40" s="124"/>
      <c r="L40" s="124"/>
    </row>
    <row r="41" customFormat="false" ht="12.75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customFormat="false" ht="12.75" hidden="false" customHeight="true" outlineLevel="0" collapsed="false"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customFormat="false" ht="12.75" hidden="false" customHeight="true" outlineLevel="0" collapsed="false"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customFormat="false" ht="12.75" hidden="false" customHeight="tru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2.75" hidden="false" customHeight="true" outlineLevel="0" collapsed="false">
      <c r="B45" s="108"/>
      <c r="C45" s="108"/>
      <c r="D45" s="108"/>
      <c r="E45" s="108"/>
      <c r="F45" s="160"/>
      <c r="G45" s="160"/>
      <c r="H45" s="160"/>
      <c r="I45" s="52"/>
      <c r="J45" s="52"/>
      <c r="K45" s="52"/>
    </row>
    <row r="46" customFormat="false" ht="12.75" hidden="false" customHeight="true" outlineLevel="0" collapsed="false">
      <c r="C46" s="16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50" customFormat="false" ht="12.75" hidden="false" customHeight="true" outlineLevel="0" collapsed="false">
      <c r="C50" s="1"/>
      <c r="D50" s="1"/>
      <c r="E50" s="1"/>
      <c r="F50" s="1"/>
    </row>
    <row r="82" customFormat="false" ht="12.75" hidden="false" customHeight="true" outlineLevel="0" collapsed="false">
      <c r="J82" s="162"/>
      <c r="K82" s="162"/>
    </row>
    <row r="83" customFormat="false" ht="12.75" hidden="false" customHeight="true" outlineLevel="0" collapsed="false">
      <c r="J83" s="162"/>
      <c r="K83" s="162"/>
    </row>
    <row r="84" customFormat="false" ht="12.75" hidden="false" customHeight="true" outlineLevel="0" collapsed="false">
      <c r="L84" s="162"/>
    </row>
    <row r="85" customFormat="false" ht="12.75" hidden="false" customHeight="true" outlineLevel="0" collapsed="false">
      <c r="L85" s="162"/>
    </row>
    <row r="86" customFormat="false" ht="21.75" hidden="false" customHeight="true" outlineLevel="0" collapsed="false"/>
  </sheetData>
  <mergeCells count="74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7:H37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false" hidden="false" outlineLevel="0" max="6" min="6" style="2" width="9.14"/>
    <col collapsed="false" customWidth="true" hidden="false" outlineLevel="0" max="7" min="7" style="2" width="20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M-7</v>
      </c>
      <c r="C6" s="1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C9" s="20"/>
    </row>
    <row r="10" customFormat="false" ht="12.75" hidden="false" customHeight="true" outlineLevel="0" collapsed="false">
      <c r="B10" s="1" t="s">
        <v>171</v>
      </c>
      <c r="D10" s="2" t="s">
        <v>9</v>
      </c>
    </row>
    <row r="11" customFormat="false" ht="25.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72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/>
      <c r="B13" s="6" t="s">
        <v>173</v>
      </c>
      <c r="C13" s="5" t="n">
        <v>201</v>
      </c>
      <c r="D13" s="7"/>
      <c r="E13" s="7"/>
    </row>
    <row r="14" customFormat="false" ht="12.75" hidden="false" customHeight="true" outlineLevel="0" collapsed="false">
      <c r="A14" s="5"/>
      <c r="B14" s="6" t="s">
        <v>174</v>
      </c>
      <c r="C14" s="5" t="n">
        <v>202</v>
      </c>
      <c r="D14" s="21" t="n">
        <v>1781845</v>
      </c>
      <c r="E14" s="21" t="n">
        <v>336721</v>
      </c>
    </row>
    <row r="15" customFormat="false" ht="12.75" hidden="false" customHeight="true" outlineLevel="0" collapsed="false">
      <c r="A15" s="9" t="n">
        <v>700</v>
      </c>
      <c r="B15" s="12" t="s">
        <v>175</v>
      </c>
      <c r="C15" s="9" t="n">
        <v>203</v>
      </c>
      <c r="D15" s="7" t="n">
        <v>666979</v>
      </c>
      <c r="E15" s="22" t="n">
        <v>155221</v>
      </c>
    </row>
    <row r="16" customFormat="false" ht="12.75" hidden="false" customHeight="true" outlineLevel="0" collapsed="false">
      <c r="A16" s="9" t="n">
        <v>701</v>
      </c>
      <c r="B16" s="12" t="s">
        <v>176</v>
      </c>
      <c r="C16" s="9" t="n">
        <v>204</v>
      </c>
      <c r="D16" s="7" t="n">
        <v>182692</v>
      </c>
      <c r="E16" s="22" t="n">
        <v>60995</v>
      </c>
    </row>
    <row r="17" customFormat="false" ht="25.5" hidden="false" customHeight="true" outlineLevel="0" collapsed="false">
      <c r="A17" s="9" t="n">
        <v>702</v>
      </c>
      <c r="B17" s="12" t="s">
        <v>177</v>
      </c>
      <c r="C17" s="9" t="n">
        <v>205</v>
      </c>
      <c r="D17" s="7" t="n">
        <v>262973</v>
      </c>
      <c r="E17" s="22" t="n">
        <v>120505</v>
      </c>
    </row>
    <row r="18" customFormat="false" ht="12.75" hidden="false" customHeight="true" outlineLevel="0" collapsed="false">
      <c r="A18" s="9" t="n">
        <v>709</v>
      </c>
      <c r="B18" s="12" t="s">
        <v>178</v>
      </c>
      <c r="C18" s="9" t="n">
        <v>206</v>
      </c>
      <c r="D18" s="7" t="n">
        <v>669201</v>
      </c>
      <c r="E18" s="22" t="n">
        <v>0</v>
      </c>
    </row>
    <row r="19" customFormat="false" ht="12.75" hidden="false" customHeight="true" outlineLevel="0" collapsed="false">
      <c r="A19" s="9"/>
      <c r="B19" s="12" t="s">
        <v>179</v>
      </c>
      <c r="C19" s="9" t="n">
        <v>207</v>
      </c>
      <c r="D19" s="22" t="n">
        <v>1155804</v>
      </c>
      <c r="E19" s="22" t="n">
        <v>108947</v>
      </c>
    </row>
    <row r="20" customFormat="false" ht="25.5" hidden="false" customHeight="true" outlineLevel="0" collapsed="false">
      <c r="A20" s="9" t="n">
        <v>710</v>
      </c>
      <c r="B20" s="12" t="s">
        <v>180</v>
      </c>
      <c r="C20" s="9" t="n">
        <v>208</v>
      </c>
      <c r="D20" s="7" t="n">
        <v>1148657</v>
      </c>
      <c r="E20" s="22" t="n">
        <v>108947</v>
      </c>
    </row>
    <row r="21" customFormat="false" ht="12.75" hidden="false" customHeight="true" outlineLevel="0" collapsed="false">
      <c r="A21" s="9" t="n">
        <v>711</v>
      </c>
      <c r="B21" s="12" t="s">
        <v>181</v>
      </c>
      <c r="C21" s="9" t="n">
        <v>209</v>
      </c>
      <c r="D21" s="7" t="n">
        <v>7147</v>
      </c>
      <c r="E21" s="22" t="n">
        <v>0</v>
      </c>
    </row>
    <row r="22" customFormat="false" ht="12.75" hidden="false" customHeight="true" outlineLevel="0" collapsed="false">
      <c r="A22" s="9" t="n">
        <v>719</v>
      </c>
      <c r="B22" s="12" t="s">
        <v>182</v>
      </c>
      <c r="C22" s="9" t="n">
        <v>2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9" t="n">
        <v>73</v>
      </c>
      <c r="B23" s="12" t="s">
        <v>183</v>
      </c>
      <c r="C23" s="9" t="n">
        <v>211</v>
      </c>
      <c r="D23" s="22" t="n">
        <v>1072251</v>
      </c>
      <c r="E23" s="22" t="n">
        <v>337869</v>
      </c>
    </row>
    <row r="24" customFormat="false" ht="12.75" hidden="false" customHeight="true" outlineLevel="0" collapsed="false">
      <c r="A24" s="9" t="n">
        <v>600</v>
      </c>
      <c r="B24" s="12" t="s">
        <v>184</v>
      </c>
      <c r="C24" s="9" t="n">
        <v>212</v>
      </c>
      <c r="D24" s="7" t="n">
        <v>1070341</v>
      </c>
      <c r="E24" s="22" t="n">
        <v>316096</v>
      </c>
    </row>
    <row r="25" customFormat="false" ht="12.75" hidden="false" customHeight="true" outlineLevel="0" collapsed="false">
      <c r="A25" s="9" t="n">
        <v>601</v>
      </c>
      <c r="B25" s="12" t="s">
        <v>185</v>
      </c>
      <c r="C25" s="9" t="n">
        <v>213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9" t="n">
        <v>602</v>
      </c>
      <c r="B26" s="12" t="s">
        <v>186</v>
      </c>
      <c r="C26" s="9" t="n">
        <v>214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9" t="n">
        <v>603</v>
      </c>
      <c r="B27" s="12" t="s">
        <v>187</v>
      </c>
      <c r="C27" s="9" t="n">
        <v>215</v>
      </c>
      <c r="D27" s="7" t="n">
        <v>0</v>
      </c>
      <c r="E27" s="22" t="n">
        <v>0</v>
      </c>
    </row>
    <row r="28" customFormat="false" ht="12.75" hidden="false" customHeight="true" outlineLevel="0" collapsed="false">
      <c r="A28" s="9" t="n">
        <v>605</v>
      </c>
      <c r="B28" s="12" t="s">
        <v>188</v>
      </c>
      <c r="C28" s="9" t="n">
        <v>216</v>
      </c>
      <c r="D28" s="7" t="n">
        <v>0</v>
      </c>
      <c r="E28" s="22" t="n">
        <v>0</v>
      </c>
    </row>
    <row r="29" customFormat="false" ht="12.75" hidden="false" customHeight="true" outlineLevel="0" collapsed="false">
      <c r="A29" s="9" t="n">
        <v>607</v>
      </c>
      <c r="B29" s="12" t="s">
        <v>189</v>
      </c>
      <c r="C29" s="9" t="n">
        <v>217</v>
      </c>
      <c r="D29" s="7" t="n">
        <v>0</v>
      </c>
      <c r="E29" s="22" t="n">
        <v>0</v>
      </c>
    </row>
    <row r="30" customFormat="false" ht="12.75" hidden="false" customHeight="true" outlineLevel="0" collapsed="false">
      <c r="A30" s="9" t="s">
        <v>190</v>
      </c>
      <c r="B30" s="12" t="s">
        <v>191</v>
      </c>
      <c r="C30" s="9" t="n">
        <v>218</v>
      </c>
      <c r="D30" s="7" t="n">
        <v>1910</v>
      </c>
      <c r="E30" s="22" t="n">
        <v>21773</v>
      </c>
    </row>
    <row r="31" customFormat="false" ht="12.75" hidden="false" customHeight="true" outlineLevel="0" collapsed="false">
      <c r="A31" s="9"/>
      <c r="B31" s="12" t="s">
        <v>192</v>
      </c>
      <c r="C31" s="9" t="n">
        <v>219</v>
      </c>
      <c r="D31" s="22" t="n">
        <v>117916</v>
      </c>
      <c r="E31" s="22" t="n">
        <v>0</v>
      </c>
    </row>
    <row r="32" customFormat="false" ht="12.75" hidden="false" customHeight="true" outlineLevel="0" collapsed="false">
      <c r="A32" s="9" t="n">
        <v>610</v>
      </c>
      <c r="B32" s="12" t="s">
        <v>193</v>
      </c>
      <c r="C32" s="9" t="n">
        <v>220</v>
      </c>
      <c r="D32" s="7" t="n">
        <v>109426</v>
      </c>
      <c r="E32" s="22" t="n">
        <v>0</v>
      </c>
    </row>
    <row r="33" customFormat="false" ht="12.75" hidden="false" customHeight="true" outlineLevel="0" collapsed="false">
      <c r="A33" s="9" t="n">
        <v>611</v>
      </c>
      <c r="B33" s="12" t="s">
        <v>194</v>
      </c>
      <c r="C33" s="9" t="n">
        <v>221</v>
      </c>
      <c r="D33" s="7" t="n">
        <v>0</v>
      </c>
      <c r="E33" s="22" t="n">
        <v>0</v>
      </c>
    </row>
    <row r="34" customFormat="false" ht="12.75" hidden="false" customHeight="true" outlineLevel="0" collapsed="false">
      <c r="A34" s="9" t="n">
        <v>619</v>
      </c>
      <c r="B34" s="12" t="s">
        <v>195</v>
      </c>
      <c r="C34" s="9" t="n">
        <v>222</v>
      </c>
      <c r="D34" s="7" t="n">
        <v>8490</v>
      </c>
      <c r="E34" s="22" t="n">
        <v>0</v>
      </c>
    </row>
    <row r="35" customFormat="false" ht="25.5" hidden="false" customHeight="true" outlineLevel="0" collapsed="false">
      <c r="A35" s="9"/>
      <c r="B35" s="12" t="s">
        <v>196</v>
      </c>
      <c r="C35" s="9" t="n">
        <v>223</v>
      </c>
      <c r="D35" s="22" t="n">
        <v>1747482</v>
      </c>
      <c r="E35" s="22" t="n">
        <v>107799</v>
      </c>
    </row>
    <row r="36" customFormat="false" ht="12.75" hidden="false" customHeight="true" outlineLevel="0" collapsed="false">
      <c r="A36" s="9"/>
      <c r="B36" s="12" t="s">
        <v>197</v>
      </c>
      <c r="C36" s="9" t="n">
        <v>224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9"/>
      <c r="B37" s="12" t="s">
        <v>198</v>
      </c>
      <c r="C37" s="9" t="n">
        <v>225</v>
      </c>
      <c r="D37" s="22" t="n">
        <v>0</v>
      </c>
      <c r="E37" s="22" t="n">
        <v>0</v>
      </c>
    </row>
    <row r="38" customFormat="false" ht="12.75" hidden="false" customHeight="true" outlineLevel="0" collapsed="false">
      <c r="A38" s="9" t="n">
        <v>730</v>
      </c>
      <c r="B38" s="12" t="s">
        <v>199</v>
      </c>
      <c r="C38" s="9" t="n">
        <v>226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9" t="n">
        <v>731</v>
      </c>
      <c r="B39" s="12" t="s">
        <v>200</v>
      </c>
      <c r="C39" s="9" t="n">
        <v>227</v>
      </c>
      <c r="D39" s="7" t="n">
        <v>0</v>
      </c>
      <c r="E39" s="22" t="n">
        <v>0</v>
      </c>
    </row>
    <row r="40" customFormat="false" ht="12.75" hidden="false" customHeight="true" outlineLevel="0" collapsed="false">
      <c r="A40" s="9"/>
      <c r="B40" s="12" t="s">
        <v>201</v>
      </c>
      <c r="C40" s="9" t="n">
        <v>228</v>
      </c>
      <c r="D40" s="22" t="n">
        <v>0</v>
      </c>
      <c r="E40" s="22" t="n">
        <v>0</v>
      </c>
    </row>
    <row r="41" customFormat="false" ht="12.75" hidden="false" customHeight="true" outlineLevel="0" collapsed="false">
      <c r="A41" s="9" t="n">
        <v>630</v>
      </c>
      <c r="B41" s="12" t="s">
        <v>202</v>
      </c>
      <c r="C41" s="9" t="n">
        <v>229</v>
      </c>
      <c r="D41" s="7" t="n">
        <v>0</v>
      </c>
      <c r="E41" s="22" t="n">
        <v>0</v>
      </c>
    </row>
    <row r="42" customFormat="false" ht="12.75" hidden="false" customHeight="true" outlineLevel="0" collapsed="false">
      <c r="A42" s="9" t="n">
        <v>631</v>
      </c>
      <c r="B42" s="12" t="s">
        <v>203</v>
      </c>
      <c r="C42" s="9" t="n">
        <v>230</v>
      </c>
      <c r="D42" s="7" t="n">
        <v>0</v>
      </c>
      <c r="E42" s="22" t="n">
        <v>0</v>
      </c>
    </row>
    <row r="43" customFormat="false" ht="37.5" hidden="false" customHeight="true" outlineLevel="0" collapsed="false">
      <c r="A43" s="9"/>
      <c r="B43" s="12" t="s">
        <v>204</v>
      </c>
      <c r="C43" s="9" t="n">
        <v>231</v>
      </c>
      <c r="D43" s="22" t="n">
        <v>1747482</v>
      </c>
      <c r="E43" s="22" t="n">
        <v>107799</v>
      </c>
    </row>
    <row r="44" customFormat="false" ht="25.5" hidden="false" customHeight="true" outlineLevel="0" collapsed="false">
      <c r="A44" s="9"/>
      <c r="B44" s="12" t="s">
        <v>205</v>
      </c>
      <c r="C44" s="9" t="n">
        <v>232</v>
      </c>
      <c r="D44" s="22" t="n">
        <v>0</v>
      </c>
      <c r="E44" s="22" t="n">
        <v>0</v>
      </c>
    </row>
    <row r="45" customFormat="false" ht="12.75" hidden="false" customHeight="true" outlineLevel="0" collapsed="false">
      <c r="A45" s="9"/>
      <c r="B45" s="12" t="s">
        <v>206</v>
      </c>
      <c r="C45" s="9" t="n">
        <v>233</v>
      </c>
      <c r="D45" s="7"/>
      <c r="E45" s="22"/>
    </row>
    <row r="46" customFormat="false" ht="12.75" hidden="false" customHeight="true" outlineLevel="0" collapsed="false">
      <c r="A46" s="9" t="n">
        <v>821</v>
      </c>
      <c r="B46" s="12" t="s">
        <v>207</v>
      </c>
      <c r="C46" s="9" t="n">
        <v>234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9" t="s">
        <v>208</v>
      </c>
      <c r="B47" s="12" t="s">
        <v>209</v>
      </c>
      <c r="C47" s="9" t="n">
        <v>235</v>
      </c>
      <c r="D47" s="7" t="n">
        <v>0</v>
      </c>
      <c r="E47" s="22" t="n">
        <v>0</v>
      </c>
    </row>
    <row r="48" customFormat="false" ht="12.75" hidden="false" customHeight="true" outlineLevel="0" collapsed="false">
      <c r="A48" s="9" t="s">
        <v>208</v>
      </c>
      <c r="B48" s="12" t="s">
        <v>210</v>
      </c>
      <c r="C48" s="9" t="n">
        <v>236</v>
      </c>
      <c r="D48" s="7" t="n">
        <v>0</v>
      </c>
      <c r="E48" s="22" t="n">
        <v>0</v>
      </c>
    </row>
    <row r="49" customFormat="false" ht="38.25" hidden="false" customHeight="true" outlineLevel="0" collapsed="false">
      <c r="A49" s="9"/>
      <c r="B49" s="12" t="s">
        <v>211</v>
      </c>
      <c r="C49" s="9" t="n">
        <v>237</v>
      </c>
      <c r="D49" s="22" t="n">
        <v>1747482</v>
      </c>
      <c r="E49" s="22" t="n">
        <v>107799</v>
      </c>
    </row>
    <row r="50" customFormat="false" ht="25.5" hidden="false" customHeight="true" outlineLevel="0" collapsed="false">
      <c r="A50" s="9"/>
      <c r="B50" s="12" t="s">
        <v>212</v>
      </c>
      <c r="C50" s="9" t="n">
        <v>238</v>
      </c>
      <c r="D50" s="22" t="n">
        <v>0</v>
      </c>
      <c r="E50" s="22" t="n">
        <v>0</v>
      </c>
    </row>
    <row r="51" customFormat="false" ht="25.5" hidden="false" customHeight="true" outlineLevel="0" collapsed="false">
      <c r="A51" s="9"/>
      <c r="B51" s="12" t="s">
        <v>213</v>
      </c>
      <c r="C51" s="9" t="n">
        <v>239</v>
      </c>
      <c r="D51" s="22" t="n">
        <v>2314</v>
      </c>
      <c r="E51" s="22" t="n">
        <v>0</v>
      </c>
    </row>
    <row r="52" customFormat="false" ht="12.75" hidden="false" customHeight="true" outlineLevel="0" collapsed="false">
      <c r="A52" s="9" t="n">
        <v>720</v>
      </c>
      <c r="B52" s="12" t="s">
        <v>214</v>
      </c>
      <c r="C52" s="9" t="n">
        <v>240</v>
      </c>
      <c r="D52" s="7" t="n">
        <v>0</v>
      </c>
      <c r="E52" s="22" t="n">
        <v>0</v>
      </c>
    </row>
    <row r="53" customFormat="false" ht="25.5" hidden="false" customHeight="true" outlineLevel="0" collapsed="false">
      <c r="A53" s="9" t="n">
        <v>721</v>
      </c>
      <c r="B53" s="12" t="s">
        <v>215</v>
      </c>
      <c r="C53" s="9" t="n">
        <v>241</v>
      </c>
      <c r="D53" s="7" t="n">
        <v>2314</v>
      </c>
      <c r="E53" s="22" t="n">
        <v>0</v>
      </c>
    </row>
    <row r="54" customFormat="false" ht="25.5" hidden="false" customHeight="true" outlineLevel="0" collapsed="false">
      <c r="A54" s="9" t="n">
        <v>722</v>
      </c>
      <c r="B54" s="12" t="s">
        <v>216</v>
      </c>
      <c r="C54" s="9" t="n">
        <v>242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9" t="n">
        <v>723</v>
      </c>
      <c r="B55" s="12" t="s">
        <v>217</v>
      </c>
      <c r="C55" s="9" t="n">
        <v>243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9" t="n">
        <v>729</v>
      </c>
      <c r="B56" s="12" t="s">
        <v>218</v>
      </c>
      <c r="C56" s="9" t="n">
        <v>244</v>
      </c>
      <c r="D56" s="7" t="n">
        <v>0</v>
      </c>
      <c r="E56" s="22" t="n">
        <v>0</v>
      </c>
    </row>
    <row r="57" customFormat="false" ht="12.75" hidden="false" customHeight="true" outlineLevel="0" collapsed="false">
      <c r="A57" s="9"/>
      <c r="B57" s="12" t="s">
        <v>219</v>
      </c>
      <c r="C57" s="9" t="n">
        <v>245</v>
      </c>
      <c r="D57" s="22" t="n">
        <v>2327</v>
      </c>
      <c r="E57" s="22" t="n">
        <v>0</v>
      </c>
    </row>
    <row r="58" customFormat="false" ht="12.75" hidden="false" customHeight="true" outlineLevel="0" collapsed="false">
      <c r="A58" s="9" t="n">
        <v>620</v>
      </c>
      <c r="B58" s="12" t="s">
        <v>220</v>
      </c>
      <c r="C58" s="9" t="n">
        <v>246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9" t="n">
        <v>621</v>
      </c>
      <c r="B59" s="12" t="s">
        <v>221</v>
      </c>
      <c r="C59" s="9" t="n">
        <v>247</v>
      </c>
      <c r="D59" s="7" t="n">
        <v>2327</v>
      </c>
      <c r="E59" s="22" t="n">
        <v>0</v>
      </c>
    </row>
    <row r="60" customFormat="false" ht="25.5" hidden="false" customHeight="true" outlineLevel="0" collapsed="false">
      <c r="A60" s="9" t="n">
        <v>622</v>
      </c>
      <c r="B60" s="12" t="s">
        <v>222</v>
      </c>
      <c r="C60" s="9" t="n">
        <v>248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9" t="n">
        <v>623</v>
      </c>
      <c r="B61" s="12" t="s">
        <v>223</v>
      </c>
      <c r="C61" s="9" t="n">
        <v>249</v>
      </c>
      <c r="D61" s="7" t="n">
        <v>0</v>
      </c>
      <c r="E61" s="22" t="n">
        <v>0</v>
      </c>
    </row>
    <row r="62" customFormat="false" ht="12.75" hidden="false" customHeight="true" outlineLevel="0" collapsed="false">
      <c r="A62" s="9" t="n">
        <v>629</v>
      </c>
      <c r="B62" s="12" t="s">
        <v>224</v>
      </c>
      <c r="C62" s="9" t="n">
        <v>250</v>
      </c>
      <c r="D62" s="7" t="n">
        <v>0</v>
      </c>
      <c r="E62" s="22" t="n">
        <v>0</v>
      </c>
    </row>
    <row r="63" customFormat="false" ht="25.5" hidden="false" customHeight="true" outlineLevel="0" collapsed="false">
      <c r="A63" s="9"/>
      <c r="B63" s="12" t="s">
        <v>225</v>
      </c>
      <c r="C63" s="9" t="n">
        <v>251</v>
      </c>
      <c r="D63" s="22" t="n">
        <v>0</v>
      </c>
      <c r="E63" s="22" t="n">
        <v>0</v>
      </c>
    </row>
    <row r="64" customFormat="false" ht="12.75" hidden="false" customHeight="true" outlineLevel="0" collapsed="false">
      <c r="A64" s="9"/>
      <c r="B64" s="12" t="s">
        <v>226</v>
      </c>
      <c r="C64" s="9" t="n">
        <v>252</v>
      </c>
      <c r="D64" s="22" t="n">
        <v>13</v>
      </c>
      <c r="E64" s="22" t="n">
        <v>0</v>
      </c>
    </row>
    <row r="65" customFormat="false" ht="38.25" hidden="false" customHeight="true" outlineLevel="0" collapsed="false">
      <c r="A65" s="9"/>
      <c r="B65" s="12" t="s">
        <v>227</v>
      </c>
      <c r="C65" s="9" t="n">
        <v>253</v>
      </c>
      <c r="D65" s="22" t="n">
        <v>1747469</v>
      </c>
      <c r="E65" s="22" t="n">
        <v>107799</v>
      </c>
    </row>
    <row r="66" customFormat="false" ht="12.75" hidden="false" customHeight="true" outlineLevel="0" collapsed="false">
      <c r="A66" s="9"/>
      <c r="B66" s="12" t="s">
        <v>228</v>
      </c>
      <c r="C66" s="9" t="n">
        <v>254</v>
      </c>
      <c r="D66" s="22" t="n">
        <v>0</v>
      </c>
      <c r="E66" s="22" t="n">
        <v>0</v>
      </c>
    </row>
    <row r="67" customFormat="false" ht="12.75" hidden="false" customHeight="true" outlineLevel="0" collapsed="false">
      <c r="A67" s="9"/>
      <c r="B67" s="12" t="s">
        <v>229</v>
      </c>
      <c r="C67" s="9" t="n">
        <v>255</v>
      </c>
      <c r="D67" s="13" t="n">
        <v>0.2622</v>
      </c>
      <c r="E67" s="23" t="n">
        <v>0.0145</v>
      </c>
    </row>
    <row r="68" customFormat="false" ht="12.75" hidden="false" customHeight="true" outlineLevel="0" collapsed="false">
      <c r="A68" s="9"/>
      <c r="B68" s="12" t="s">
        <v>230</v>
      </c>
      <c r="C68" s="9" t="n">
        <v>256</v>
      </c>
      <c r="D68" s="13" t="n">
        <v>0.2622</v>
      </c>
      <c r="E68" s="23" t="n">
        <v>0.0145</v>
      </c>
    </row>
    <row r="69" customFormat="false" ht="12.75" hidden="false" customHeight="true" outlineLevel="0" collapsed="false">
      <c r="A69" s="16"/>
      <c r="B69" s="16"/>
      <c r="C69" s="16"/>
      <c r="D69" s="16"/>
      <c r="E69" s="16"/>
    </row>
    <row r="71" customFormat="false" ht="44.25" hidden="false" customHeight="true" outlineLevel="0" collapsed="false">
      <c r="A71" s="14" t="s">
        <v>162</v>
      </c>
      <c r="B71" s="15" t="s">
        <v>231</v>
      </c>
      <c r="C71" s="2" t="s">
        <v>164</v>
      </c>
      <c r="D71" s="16" t="s">
        <v>165</v>
      </c>
      <c r="E71" s="16"/>
    </row>
    <row r="72" customFormat="false" ht="27" hidden="false" customHeight="true" outlineLevel="0" collapsed="false">
      <c r="A72" s="17" t="s">
        <v>166</v>
      </c>
      <c r="B72" s="18" t="s">
        <v>167</v>
      </c>
      <c r="D72" s="24" t="s">
        <v>168</v>
      </c>
      <c r="E72" s="24"/>
    </row>
    <row r="77" customFormat="false" ht="12.75" hidden="false" customHeight="true" outlineLevel="0" collapsed="false">
      <c r="A77" s="16"/>
      <c r="B77" s="25"/>
      <c r="C77" s="25"/>
      <c r="D77" s="25"/>
      <c r="E77" s="25"/>
    </row>
    <row r="78" customFormat="false" ht="12.75" hidden="false" customHeight="true" outlineLevel="0" collapsed="false">
      <c r="A78" s="16"/>
      <c r="B78" s="25"/>
      <c r="C78" s="25"/>
      <c r="D78" s="25"/>
      <c r="E78" s="25"/>
    </row>
    <row r="79" customFormat="false" ht="12.75" hidden="false" customHeight="true" outlineLevel="0" collapsed="false">
      <c r="A79" s="16"/>
      <c r="B79" s="25"/>
      <c r="C79" s="25"/>
      <c r="D79" s="25"/>
      <c r="E79" s="25"/>
    </row>
    <row r="80" customFormat="false" ht="12.75" hidden="false" customHeight="true" outlineLevel="0" collapsed="false">
      <c r="A80" s="16"/>
      <c r="B80" s="25"/>
      <c r="C80" s="25"/>
      <c r="D80" s="25"/>
      <c r="E80" s="25"/>
    </row>
    <row r="81" customFormat="false" ht="12.75" hidden="false" customHeight="true" outlineLevel="0" collapsed="false">
      <c r="A81" s="16"/>
      <c r="B81" s="25"/>
      <c r="C81" s="25"/>
      <c r="D81" s="25"/>
      <c r="E81" s="25"/>
    </row>
    <row r="82" customFormat="false" ht="12.75" hidden="false" customHeight="true" outlineLevel="0" collapsed="false">
      <c r="A82" s="16"/>
      <c r="B82" s="25"/>
      <c r="C82" s="25"/>
      <c r="D82" s="25"/>
      <c r="E82" s="25"/>
    </row>
    <row r="83" customFormat="false" ht="12.75" hidden="false" customHeight="true" outlineLevel="0" collapsed="false">
      <c r="A83" s="16"/>
      <c r="B83" s="25"/>
      <c r="C83" s="25"/>
      <c r="D83" s="25"/>
      <c r="E83" s="25"/>
    </row>
    <row r="84" customFormat="false" ht="12.75" hidden="false" customHeight="true" outlineLevel="0" collapsed="false">
      <c r="A84" s="16"/>
      <c r="B84" s="25"/>
      <c r="C84" s="25"/>
      <c r="D84" s="25"/>
      <c r="E84" s="25"/>
    </row>
    <row r="85" customFormat="false" ht="12.75" hidden="false" customHeight="true" outlineLevel="0" collapsed="false">
      <c r="A85" s="16"/>
      <c r="B85" s="25"/>
      <c r="C85" s="25"/>
      <c r="D85" s="25"/>
      <c r="E85" s="25"/>
    </row>
    <row r="86" customFormat="false" ht="12.75" hidden="false" customHeight="true" outlineLevel="0" collapsed="false">
      <c r="A86" s="16"/>
      <c r="B86" s="25"/>
      <c r="C86" s="25"/>
      <c r="D86" s="25"/>
      <c r="E86" s="25"/>
    </row>
    <row r="87" customFormat="false" ht="12.75" hidden="false" customHeight="true" outlineLevel="0" collapsed="false">
      <c r="A87" s="16"/>
      <c r="B87" s="25"/>
      <c r="C87" s="25"/>
      <c r="D87" s="25"/>
      <c r="E87" s="25"/>
    </row>
    <row r="88" customFormat="false" ht="12.75" hidden="false" customHeight="true" outlineLevel="0" collapsed="false">
      <c r="A88" s="16"/>
      <c r="B88" s="25"/>
      <c r="C88" s="25"/>
      <c r="D88" s="25"/>
      <c r="E88" s="25"/>
    </row>
    <row r="89" customFormat="false" ht="12.75" hidden="false" customHeight="true" outlineLevel="0" collapsed="false">
      <c r="A89" s="16"/>
      <c r="B89" s="25"/>
      <c r="C89" s="25"/>
      <c r="D89" s="25"/>
      <c r="E89" s="25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3.56"/>
    <col collapsed="false" customWidth="true" hidden="false" outlineLevel="0" max="2" min="2" style="26" width="70.56"/>
    <col collapsed="false" customWidth="true" hidden="false" outlineLevel="0" max="3" min="3" style="26" width="7.42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false" hidden="false" outlineLevel="0" max="257" min="6" style="27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  <c r="B1" s="28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</v>
      </c>
      <c r="B2" s="28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8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8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8"/>
      <c r="C5" s="2"/>
      <c r="D5" s="1"/>
      <c r="E5" s="2"/>
    </row>
    <row r="6" customFormat="false" ht="12.75" hidden="false" customHeight="true" outlineLevel="0" collapsed="false">
      <c r="A6" s="2" t="str">
        <f aca="false">'1'!A6</f>
        <v>JIB zatvorenog investicionog fonda: JP-M-7</v>
      </c>
      <c r="B6" s="28"/>
      <c r="C6" s="2"/>
      <c r="D6" s="1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1" t="s">
        <v>232</v>
      </c>
      <c r="C8" s="2"/>
      <c r="D8" s="2"/>
      <c r="E8" s="2"/>
    </row>
    <row r="9" customFormat="false" ht="12.75" hidden="false" customHeight="true" outlineLevel="0" collapsed="false">
      <c r="A9" s="2"/>
      <c r="B9" s="1" t="s">
        <v>233</v>
      </c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2"/>
      <c r="B11" s="2"/>
      <c r="C11" s="2"/>
      <c r="D11" s="2"/>
      <c r="E11" s="2" t="s">
        <v>9</v>
      </c>
    </row>
    <row r="12" customFormat="false" ht="12.75" hidden="false" customHeight="true" outlineLevel="0" collapsed="false">
      <c r="A12" s="12" t="s">
        <v>234</v>
      </c>
      <c r="B12" s="29" t="s">
        <v>11</v>
      </c>
      <c r="C12" s="29" t="s">
        <v>12</v>
      </c>
      <c r="D12" s="29" t="s">
        <v>13</v>
      </c>
      <c r="E12" s="29" t="s">
        <v>172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 t="s">
        <v>235</v>
      </c>
      <c r="B14" s="6" t="s">
        <v>236</v>
      </c>
      <c r="C14" s="30" t="n">
        <v>301</v>
      </c>
      <c r="D14" s="7" t="n">
        <v>-116455</v>
      </c>
      <c r="E14" s="7" t="n">
        <v>1579600</v>
      </c>
    </row>
    <row r="15" customFormat="false" ht="12.75" hidden="false" customHeight="true" outlineLevel="0" collapsed="false">
      <c r="A15" s="5" t="s">
        <v>237</v>
      </c>
      <c r="B15" s="6" t="s">
        <v>238</v>
      </c>
      <c r="C15" s="30" t="n">
        <v>302</v>
      </c>
      <c r="D15" s="7" t="n">
        <v>1747482</v>
      </c>
      <c r="E15" s="7" t="n">
        <v>107799</v>
      </c>
    </row>
    <row r="16" customFormat="false" ht="12.75" hidden="false" customHeight="true" outlineLevel="0" collapsed="false">
      <c r="A16" s="5" t="s">
        <v>239</v>
      </c>
      <c r="B16" s="6" t="s">
        <v>240</v>
      </c>
      <c r="C16" s="30" t="n">
        <v>303</v>
      </c>
      <c r="D16" s="7" t="n">
        <v>-13</v>
      </c>
      <c r="E16" s="7" t="n">
        <v>0</v>
      </c>
    </row>
    <row r="17" customFormat="false" ht="12.75" hidden="false" customHeight="true" outlineLevel="0" collapsed="false">
      <c r="A17" s="5" t="s">
        <v>241</v>
      </c>
      <c r="B17" s="6" t="s">
        <v>242</v>
      </c>
      <c r="C17" s="30" t="n">
        <v>304</v>
      </c>
      <c r="D17" s="7" t="n">
        <v>-1863924</v>
      </c>
      <c r="E17" s="7" t="n">
        <v>1471801</v>
      </c>
    </row>
    <row r="18" customFormat="false" ht="12.75" hidden="false" customHeight="true" outlineLevel="0" collapsed="false">
      <c r="A18" s="5" t="s">
        <v>243</v>
      </c>
      <c r="B18" s="6" t="s">
        <v>244</v>
      </c>
      <c r="C18" s="30" t="n">
        <v>305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31" t="s">
        <v>245</v>
      </c>
      <c r="B19" s="32" t="s">
        <v>246</v>
      </c>
      <c r="C19" s="33" t="n">
        <v>306</v>
      </c>
      <c r="D19" s="34" t="n">
        <v>0</v>
      </c>
      <c r="E19" s="34" t="n">
        <v>0</v>
      </c>
    </row>
    <row r="20" customFormat="false" ht="24" hidden="false" customHeight="true" outlineLevel="0" collapsed="false">
      <c r="A20" s="5" t="s">
        <v>247</v>
      </c>
      <c r="B20" s="12" t="s">
        <v>248</v>
      </c>
      <c r="C20" s="30" t="n">
        <v>307</v>
      </c>
      <c r="D20" s="7" t="n">
        <v>-3345979</v>
      </c>
      <c r="E20" s="7" t="n">
        <v>0</v>
      </c>
    </row>
    <row r="21" customFormat="false" ht="12.75" hidden="false" customHeight="true" outlineLevel="0" collapsed="false">
      <c r="A21" s="5" t="s">
        <v>249</v>
      </c>
      <c r="B21" s="6" t="s">
        <v>250</v>
      </c>
      <c r="C21" s="30" t="n">
        <v>308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 t="s">
        <v>251</v>
      </c>
      <c r="B22" s="6" t="s">
        <v>252</v>
      </c>
      <c r="C22" s="30" t="n">
        <v>309</v>
      </c>
      <c r="D22" s="7" t="n">
        <v>3345978.61</v>
      </c>
      <c r="E22" s="7" t="n">
        <v>0</v>
      </c>
    </row>
    <row r="23" customFormat="false" ht="25.5" hidden="false" customHeight="true" outlineLevel="0" collapsed="false">
      <c r="A23" s="5" t="s">
        <v>253</v>
      </c>
      <c r="B23" s="12" t="s">
        <v>254</v>
      </c>
      <c r="C23" s="30" t="n">
        <v>310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5</v>
      </c>
      <c r="B24" s="6" t="s">
        <v>256</v>
      </c>
      <c r="C24" s="30" t="n">
        <v>311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7</v>
      </c>
      <c r="B25" s="6" t="s">
        <v>258</v>
      </c>
      <c r="C25" s="30" t="n">
        <v>312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59</v>
      </c>
      <c r="B26" s="6" t="s">
        <v>260</v>
      </c>
      <c r="C26" s="30" t="n">
        <v>313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s">
        <v>261</v>
      </c>
      <c r="B27" s="6" t="s">
        <v>262</v>
      </c>
      <c r="C27" s="30" t="n">
        <v>314</v>
      </c>
      <c r="D27" s="7" t="n">
        <v>-3462434</v>
      </c>
      <c r="E27" s="7" t="n">
        <v>1579600</v>
      </c>
    </row>
    <row r="28" customFormat="false" ht="12.75" hidden="false" customHeight="true" outlineLevel="0" collapsed="false">
      <c r="A28" s="5" t="s">
        <v>263</v>
      </c>
      <c r="B28" s="6" t="s">
        <v>264</v>
      </c>
      <c r="C28" s="30" t="n">
        <v>315</v>
      </c>
      <c r="D28" s="7"/>
      <c r="E28" s="7"/>
    </row>
    <row r="29" customFormat="false" ht="12.75" hidden="false" customHeight="true" outlineLevel="0" collapsed="false">
      <c r="A29" s="5" t="s">
        <v>265</v>
      </c>
      <c r="B29" s="6" t="s">
        <v>266</v>
      </c>
      <c r="C29" s="30" t="n">
        <v>316</v>
      </c>
      <c r="D29" s="7" t="n">
        <v>33718121</v>
      </c>
      <c r="E29" s="7" t="n">
        <v>32138521</v>
      </c>
    </row>
    <row r="30" customFormat="false" ht="12.75" hidden="false" customHeight="true" outlineLevel="0" collapsed="false">
      <c r="A30" s="5" t="s">
        <v>267</v>
      </c>
      <c r="B30" s="6" t="s">
        <v>268</v>
      </c>
      <c r="C30" s="30" t="n">
        <v>317</v>
      </c>
      <c r="D30" s="7" t="n">
        <v>30255687</v>
      </c>
      <c r="E30" s="7" t="n">
        <v>33718121</v>
      </c>
    </row>
    <row r="31" customFormat="false" ht="12.75" hidden="false" customHeight="true" outlineLevel="0" collapsed="false">
      <c r="A31" s="5" t="s">
        <v>269</v>
      </c>
      <c r="B31" s="6" t="s">
        <v>270</v>
      </c>
      <c r="C31" s="30" t="n">
        <v>318</v>
      </c>
      <c r="D31" s="13"/>
      <c r="E31" s="13"/>
    </row>
    <row r="32" customFormat="false" ht="12.75" hidden="false" customHeight="true" outlineLevel="0" collapsed="false">
      <c r="A32" s="5" t="s">
        <v>271</v>
      </c>
      <c r="B32" s="6" t="s">
        <v>272</v>
      </c>
      <c r="C32" s="30" t="n">
        <v>319</v>
      </c>
      <c r="D32" s="13" t="n">
        <v>7448639</v>
      </c>
      <c r="E32" s="13" t="n">
        <v>0</v>
      </c>
    </row>
    <row r="33" customFormat="false" ht="12.75" hidden="false" customHeight="true" outlineLevel="0" collapsed="false">
      <c r="A33" s="5" t="s">
        <v>273</v>
      </c>
      <c r="B33" s="6" t="s">
        <v>274</v>
      </c>
      <c r="C33" s="30" t="n">
        <v>320</v>
      </c>
      <c r="D33" s="13" t="n">
        <v>0</v>
      </c>
      <c r="E33" s="13" t="n">
        <v>7448639</v>
      </c>
    </row>
    <row r="34" customFormat="false" ht="12.75" hidden="false" customHeight="true" outlineLevel="0" collapsed="false">
      <c r="A34" s="5" t="s">
        <v>275</v>
      </c>
      <c r="B34" s="6" t="s">
        <v>276</v>
      </c>
      <c r="C34" s="30" t="n">
        <v>321</v>
      </c>
      <c r="D34" s="13" t="n">
        <v>783319</v>
      </c>
      <c r="E34" s="13" t="n">
        <v>0</v>
      </c>
      <c r="F34" s="35"/>
    </row>
    <row r="35" customFormat="false" ht="12.75" hidden="false" customHeight="true" outlineLevel="0" collapsed="false">
      <c r="A35" s="5" t="s">
        <v>277</v>
      </c>
      <c r="B35" s="6" t="s">
        <v>278</v>
      </c>
      <c r="C35" s="30" t="n">
        <v>322</v>
      </c>
      <c r="D35" s="13" t="n">
        <v>6665320</v>
      </c>
      <c r="E35" s="13" t="n">
        <v>7448639</v>
      </c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12.75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14" t="s">
        <v>162</v>
      </c>
      <c r="B38" s="15" t="s">
        <v>163</v>
      </c>
      <c r="C38" s="1" t="s">
        <v>164</v>
      </c>
      <c r="D38" s="36" t="s">
        <v>165</v>
      </c>
      <c r="E38" s="36"/>
    </row>
    <row r="39" customFormat="false" ht="30" hidden="false" customHeight="true" outlineLevel="0" collapsed="false">
      <c r="A39" s="17" t="s">
        <v>166</v>
      </c>
      <c r="B39" s="18" t="s">
        <v>167</v>
      </c>
      <c r="C39" s="2"/>
      <c r="D39" s="24" t="s">
        <v>168</v>
      </c>
      <c r="E39" s="24"/>
    </row>
    <row r="40" customFormat="false" ht="48" hidden="false" customHeight="true" outlineLevel="0" collapsed="false">
      <c r="A40" s="2"/>
      <c r="B40" s="37"/>
      <c r="C40" s="37"/>
      <c r="D40" s="37"/>
      <c r="E40" s="37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  <row r="46" customFormat="false" ht="12.75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6.14"/>
    <col collapsed="false" customWidth="true" hidden="false" outlineLevel="0" max="2" min="2" style="2" width="5.41"/>
    <col collapsed="false" customWidth="true" hidden="false" outlineLevel="0" max="3" min="3" style="2" width="16.7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M-7</v>
      </c>
      <c r="C6" s="1"/>
    </row>
    <row r="9" customFormat="false" ht="12.75" hidden="false" customHeight="true" outlineLevel="0" collapsed="false">
      <c r="A9" s="1" t="s">
        <v>279</v>
      </c>
      <c r="B9" s="1"/>
      <c r="C9" s="1"/>
      <c r="D9" s="1"/>
    </row>
    <row r="10" customFormat="false" ht="12.75" hidden="false" customHeight="true" outlineLevel="0" collapsed="false">
      <c r="A10" s="1" t="s">
        <v>280</v>
      </c>
      <c r="B10" s="1"/>
      <c r="C10" s="1"/>
      <c r="D10" s="1"/>
    </row>
    <row r="11" customFormat="false" ht="12.75" hidden="false" customHeight="true" outlineLevel="0" collapsed="false">
      <c r="A11" s="1" t="s">
        <v>281</v>
      </c>
      <c r="B11" s="1"/>
      <c r="C11" s="1"/>
      <c r="D11" s="1"/>
    </row>
    <row r="13" customFormat="false" ht="12.75" hidden="false" customHeight="true" outlineLevel="0" collapsed="false">
      <c r="D13" s="2" t="s">
        <v>9</v>
      </c>
    </row>
    <row r="14" customFormat="false" ht="18" hidden="false" customHeight="true" outlineLevel="0" collapsed="false">
      <c r="A14" s="29" t="s">
        <v>282</v>
      </c>
      <c r="B14" s="29" t="s">
        <v>12</v>
      </c>
      <c r="C14" s="5" t="s">
        <v>283</v>
      </c>
      <c r="D14" s="5"/>
    </row>
    <row r="15" customFormat="false" ht="12.75" hidden="false" customHeight="true" outlineLevel="0" collapsed="false">
      <c r="A15" s="29"/>
      <c r="B15" s="29"/>
      <c r="C15" s="4" t="s">
        <v>13</v>
      </c>
      <c r="D15" s="38" t="s">
        <v>172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</row>
    <row r="17" customFormat="false" ht="25.5" hidden="false" customHeight="true" outlineLevel="0" collapsed="false">
      <c r="A17" s="39" t="s">
        <v>284</v>
      </c>
      <c r="B17" s="29" t="n">
        <v>401</v>
      </c>
      <c r="C17" s="40" t="n">
        <v>18290842</v>
      </c>
      <c r="D17" s="21" t="n">
        <v>9440262</v>
      </c>
    </row>
    <row r="18" customFormat="false" ht="12.75" hidden="false" customHeight="true" outlineLevel="0" collapsed="false">
      <c r="A18" s="6" t="s">
        <v>285</v>
      </c>
      <c r="B18" s="29" t="n">
        <v>402</v>
      </c>
      <c r="C18" s="41" t="n">
        <v>8085940</v>
      </c>
      <c r="D18" s="7" t="n">
        <v>44017</v>
      </c>
    </row>
    <row r="19" customFormat="false" ht="12.75" hidden="false" customHeight="true" outlineLevel="0" collapsed="false">
      <c r="A19" s="6" t="s">
        <v>286</v>
      </c>
      <c r="B19" s="29" t="n">
        <v>403</v>
      </c>
      <c r="C19" s="41" t="n">
        <v>684475</v>
      </c>
      <c r="D19" s="7" t="n">
        <v>0</v>
      </c>
    </row>
    <row r="20" customFormat="false" ht="12.75" hidden="false" customHeight="true" outlineLevel="0" collapsed="false">
      <c r="A20" s="6" t="s">
        <v>287</v>
      </c>
      <c r="B20" s="29" t="n">
        <v>404</v>
      </c>
      <c r="C20" s="41" t="n">
        <v>116918</v>
      </c>
      <c r="D20" s="7" t="n">
        <v>192609</v>
      </c>
    </row>
    <row r="21" customFormat="false" ht="15.75" hidden="false" customHeight="true" outlineLevel="0" collapsed="false">
      <c r="A21" s="6" t="s">
        <v>288</v>
      </c>
      <c r="B21" s="29" t="n">
        <v>405</v>
      </c>
      <c r="C21" s="41" t="n">
        <v>0</v>
      </c>
      <c r="D21" s="7" t="n">
        <v>0</v>
      </c>
    </row>
    <row r="22" customFormat="false" ht="15.75" hidden="false" customHeight="true" outlineLevel="0" collapsed="false">
      <c r="A22" s="6" t="s">
        <v>289</v>
      </c>
      <c r="B22" s="29" t="n">
        <v>406</v>
      </c>
      <c r="C22" s="41" t="n">
        <v>9403509</v>
      </c>
      <c r="D22" s="7" t="n">
        <v>9203636</v>
      </c>
    </row>
    <row r="23" customFormat="false" ht="12.75" hidden="false" customHeight="true" outlineLevel="0" collapsed="false">
      <c r="A23" s="6" t="s">
        <v>290</v>
      </c>
      <c r="B23" s="29" t="n">
        <v>407</v>
      </c>
      <c r="C23" s="41" t="n">
        <v>14268826</v>
      </c>
      <c r="D23" s="7" t="n">
        <v>8462483</v>
      </c>
    </row>
    <row r="24" customFormat="false" ht="15" hidden="false" customHeight="true" outlineLevel="0" collapsed="false">
      <c r="A24" s="6" t="s">
        <v>291</v>
      </c>
      <c r="B24" s="29" t="n">
        <v>408</v>
      </c>
      <c r="C24" s="41" t="n">
        <v>0</v>
      </c>
      <c r="D24" s="7" t="n">
        <v>0</v>
      </c>
    </row>
    <row r="25" customFormat="false" ht="12.75" hidden="false" customHeight="true" outlineLevel="0" collapsed="false">
      <c r="A25" s="6" t="s">
        <v>292</v>
      </c>
      <c r="B25" s="29" t="n">
        <v>409</v>
      </c>
      <c r="C25" s="41" t="n">
        <v>3139528</v>
      </c>
      <c r="D25" s="7" t="n">
        <v>0</v>
      </c>
    </row>
    <row r="26" customFormat="false" ht="12.75" hidden="false" customHeight="true" outlineLevel="0" collapsed="false">
      <c r="A26" s="6" t="s">
        <v>293</v>
      </c>
      <c r="B26" s="29" t="n">
        <v>410</v>
      </c>
      <c r="C26" s="7" t="n">
        <v>6325707</v>
      </c>
      <c r="D26" s="7" t="n">
        <v>8009700</v>
      </c>
    </row>
    <row r="27" customFormat="false" ht="12.75" hidden="false" customHeight="true" outlineLevel="0" collapsed="false">
      <c r="A27" s="6" t="s">
        <v>294</v>
      </c>
      <c r="B27" s="29" t="n">
        <v>411</v>
      </c>
      <c r="C27" s="7" t="n">
        <v>1084617</v>
      </c>
      <c r="D27" s="7" t="n">
        <v>216277</v>
      </c>
    </row>
    <row r="28" customFormat="false" ht="12.75" hidden="false" customHeight="true" outlineLevel="0" collapsed="false">
      <c r="A28" s="6" t="s">
        <v>295</v>
      </c>
      <c r="B28" s="29" t="n">
        <v>412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6</v>
      </c>
      <c r="B29" s="29" t="n">
        <v>413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7</v>
      </c>
      <c r="B30" s="29" t="n">
        <v>414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8</v>
      </c>
      <c r="B31" s="29" t="n">
        <v>415</v>
      </c>
      <c r="C31" s="7" t="n">
        <v>0</v>
      </c>
      <c r="D31" s="7" t="n">
        <v>0</v>
      </c>
    </row>
    <row r="32" customFormat="false" ht="12.75" hidden="false" customHeight="true" outlineLevel="0" collapsed="false">
      <c r="A32" s="6" t="s">
        <v>299</v>
      </c>
      <c r="B32" s="29" t="n">
        <v>416</v>
      </c>
      <c r="C32" s="7" t="n">
        <f aca="false">1380+3717594</f>
        <v>3718974</v>
      </c>
      <c r="D32" s="7" t="n">
        <v>236506</v>
      </c>
    </row>
    <row r="33" customFormat="false" ht="12.75" hidden="false" customHeight="true" outlineLevel="0" collapsed="false">
      <c r="A33" s="6" t="s">
        <v>300</v>
      </c>
      <c r="B33" s="29" t="n">
        <v>417</v>
      </c>
      <c r="C33" s="7" t="n">
        <v>0</v>
      </c>
      <c r="D33" s="7" t="n">
        <v>0</v>
      </c>
    </row>
    <row r="34" customFormat="false" ht="12.75" hidden="false" customHeight="true" outlineLevel="0" collapsed="false">
      <c r="A34" s="6" t="s">
        <v>301</v>
      </c>
      <c r="B34" s="29" t="n">
        <v>418</v>
      </c>
      <c r="C34" s="7" t="n">
        <v>0</v>
      </c>
      <c r="D34" s="7" t="n">
        <v>0</v>
      </c>
    </row>
    <row r="35" customFormat="false" ht="14.25" hidden="false" customHeight="true" outlineLevel="0" collapsed="false">
      <c r="A35" s="6" t="s">
        <v>302</v>
      </c>
      <c r="B35" s="29" t="n">
        <v>419</v>
      </c>
      <c r="C35" s="42" t="n">
        <v>4022016</v>
      </c>
      <c r="D35" s="7" t="n">
        <v>977779</v>
      </c>
    </row>
    <row r="36" customFormat="false" ht="12.75" hidden="false" customHeight="true" outlineLevel="0" collapsed="false">
      <c r="A36" s="6" t="s">
        <v>303</v>
      </c>
      <c r="B36" s="29" t="n">
        <v>420</v>
      </c>
      <c r="C36" s="7" t="n">
        <v>0</v>
      </c>
      <c r="D36" s="7" t="n">
        <v>0</v>
      </c>
    </row>
    <row r="37" customFormat="false" ht="25.5" hidden="false" customHeight="true" outlineLevel="0" collapsed="false">
      <c r="A37" s="43" t="s">
        <v>304</v>
      </c>
      <c r="B37" s="44" t="n">
        <v>421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5</v>
      </c>
      <c r="B38" s="29" t="n">
        <v>422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6</v>
      </c>
      <c r="B39" s="29" t="n">
        <v>423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7</v>
      </c>
      <c r="B40" s="29" t="n">
        <v>424</v>
      </c>
      <c r="C40" s="7" t="n">
        <v>0</v>
      </c>
      <c r="D40" s="7" t="n">
        <v>0</v>
      </c>
    </row>
    <row r="41" customFormat="false" ht="12.75" hidden="false" customHeight="true" outlineLevel="0" collapsed="false">
      <c r="A41" s="6" t="s">
        <v>308</v>
      </c>
      <c r="B41" s="29" t="n">
        <v>425</v>
      </c>
      <c r="C41" s="7" t="n">
        <v>3345979</v>
      </c>
      <c r="D41" s="7" t="n">
        <v>0</v>
      </c>
    </row>
    <row r="42" customFormat="false" ht="12.75" hidden="false" customHeight="true" outlineLevel="0" collapsed="false">
      <c r="A42" s="6" t="s">
        <v>309</v>
      </c>
      <c r="B42" s="29" t="n">
        <v>426</v>
      </c>
      <c r="C42" s="7" t="n">
        <v>3345979</v>
      </c>
      <c r="D42" s="7" t="n">
        <v>0</v>
      </c>
    </row>
    <row r="43" customFormat="false" ht="12.75" hidden="false" customHeight="true" outlineLevel="0" collapsed="false">
      <c r="A43" s="6" t="s">
        <v>310</v>
      </c>
      <c r="B43" s="29" t="n">
        <v>427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1</v>
      </c>
      <c r="B44" s="29" t="n">
        <v>428</v>
      </c>
      <c r="C44" s="7" t="n">
        <v>0</v>
      </c>
      <c r="D44" s="7" t="n">
        <v>0</v>
      </c>
    </row>
    <row r="45" customFormat="false" ht="12.75" hidden="false" customHeight="true" outlineLevel="0" collapsed="false">
      <c r="A45" s="6" t="s">
        <v>312</v>
      </c>
      <c r="B45" s="29" t="n">
        <v>429</v>
      </c>
      <c r="C45" s="7" t="n">
        <v>0</v>
      </c>
      <c r="D45" s="7" t="n">
        <v>0</v>
      </c>
    </row>
    <row r="46" customFormat="false" ht="24.75" hidden="false" customHeight="true" outlineLevel="0" collapsed="false">
      <c r="A46" s="12" t="s">
        <v>313</v>
      </c>
      <c r="B46" s="29" t="n">
        <v>430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4</v>
      </c>
      <c r="B47" s="29" t="n">
        <v>431</v>
      </c>
      <c r="C47" s="7" t="n">
        <v>0</v>
      </c>
      <c r="D47" s="7" t="n">
        <v>0</v>
      </c>
    </row>
    <row r="48" customFormat="false" ht="12.75" hidden="false" customHeight="true" outlineLevel="0" collapsed="false">
      <c r="A48" s="6" t="s">
        <v>315</v>
      </c>
      <c r="B48" s="29" t="n">
        <v>432</v>
      </c>
      <c r="C48" s="7" t="n">
        <v>3345979</v>
      </c>
      <c r="D48" s="7" t="n">
        <v>0</v>
      </c>
    </row>
    <row r="49" customFormat="false" ht="12.75" hidden="false" customHeight="true" outlineLevel="0" collapsed="false">
      <c r="A49" s="6" t="s">
        <v>316</v>
      </c>
      <c r="B49" s="29" t="n">
        <v>433</v>
      </c>
      <c r="C49" s="7" t="n">
        <f aca="false">C17+C37</f>
        <v>18290842</v>
      </c>
      <c r="D49" s="7" t="n">
        <v>9440262</v>
      </c>
    </row>
    <row r="50" customFormat="false" ht="12.75" hidden="false" customHeight="true" outlineLevel="0" collapsed="false">
      <c r="A50" s="6" t="s">
        <v>317</v>
      </c>
      <c r="B50" s="29" t="n">
        <v>434</v>
      </c>
      <c r="C50" s="7" t="n">
        <f aca="false">C23+C41</f>
        <v>17614805</v>
      </c>
      <c r="D50" s="7" t="n">
        <v>8462483</v>
      </c>
    </row>
    <row r="51" customFormat="false" ht="12.75" hidden="false" customHeight="true" outlineLevel="0" collapsed="false">
      <c r="A51" s="6" t="s">
        <v>318</v>
      </c>
      <c r="B51" s="29" t="n">
        <v>435</v>
      </c>
      <c r="C51" s="7" t="n">
        <f aca="false">C49-C50</f>
        <v>676037</v>
      </c>
      <c r="D51" s="7" t="n">
        <v>977779</v>
      </c>
    </row>
    <row r="52" customFormat="false" ht="12.75" hidden="false" customHeight="true" outlineLevel="0" collapsed="false">
      <c r="A52" s="6" t="s">
        <v>319</v>
      </c>
      <c r="B52" s="29" t="n">
        <v>436</v>
      </c>
      <c r="C52" s="7" t="n">
        <v>0</v>
      </c>
      <c r="D52" s="7" t="n">
        <v>0</v>
      </c>
    </row>
    <row r="53" customFormat="false" ht="12.75" hidden="false" customHeight="true" outlineLevel="0" collapsed="false">
      <c r="A53" s="6" t="s">
        <v>320</v>
      </c>
      <c r="B53" s="29" t="n">
        <v>437</v>
      </c>
      <c r="C53" s="7" t="n">
        <v>977779</v>
      </c>
      <c r="D53" s="7" t="n">
        <v>0</v>
      </c>
    </row>
    <row r="54" customFormat="false" ht="12.75" hidden="false" customHeight="true" outlineLevel="0" collapsed="false">
      <c r="A54" s="6" t="s">
        <v>321</v>
      </c>
      <c r="B54" s="29" t="n">
        <v>438</v>
      </c>
      <c r="C54" s="7" t="n">
        <v>1590</v>
      </c>
      <c r="D54" s="7" t="n">
        <v>0</v>
      </c>
    </row>
    <row r="55" customFormat="false" ht="12.75" hidden="false" customHeight="true" outlineLevel="0" collapsed="false">
      <c r="A55" s="6" t="s">
        <v>322</v>
      </c>
      <c r="B55" s="29" t="n">
        <v>439</v>
      </c>
      <c r="C55" s="7" t="n">
        <v>1929</v>
      </c>
      <c r="D55" s="7" t="n">
        <v>0</v>
      </c>
    </row>
    <row r="56" customFormat="false" ht="22.5" hidden="false" customHeight="true" outlineLevel="0" collapsed="false">
      <c r="A56" s="12" t="s">
        <v>323</v>
      </c>
      <c r="B56" s="29" t="n">
        <v>440</v>
      </c>
      <c r="C56" s="7" t="n">
        <v>1653477</v>
      </c>
      <c r="D56" s="7" t="n">
        <v>977779</v>
      </c>
    </row>
    <row r="57" customFormat="false" ht="12.75" hidden="false" customHeight="true" outlineLevel="0" collapsed="false">
      <c r="C57" s="42"/>
    </row>
    <row r="58" customFormat="false" ht="24.75" hidden="false" customHeight="true" outlineLevel="0" collapsed="false">
      <c r="A58" s="14" t="s">
        <v>162</v>
      </c>
      <c r="B58" s="1" t="s">
        <v>164</v>
      </c>
      <c r="C58" s="2" t="s">
        <v>324</v>
      </c>
      <c r="D58" s="36" t="s">
        <v>165</v>
      </c>
    </row>
    <row r="59" customFormat="false" ht="24.75" hidden="false" customHeight="true" outlineLevel="0" collapsed="false">
      <c r="A59" s="17" t="s">
        <v>166</v>
      </c>
      <c r="C59" s="45" t="s">
        <v>167</v>
      </c>
      <c r="D59" s="24" t="s">
        <v>168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4.13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6" width="18.28"/>
    <col collapsed="false" customWidth="false" hidden="false" outlineLevel="0" max="257" min="8" style="46" width="9.14"/>
  </cols>
  <sheetData>
    <row r="2" customFormat="false" ht="12.75" hidden="false" customHeight="true" outlineLevel="0" collapsed="false">
      <c r="B2" s="2" t="str">
        <f aca="false">'1'!A1</f>
        <v>Naziv investicionog fonda: MAXIMUS FUND BANJA LUKA</v>
      </c>
    </row>
    <row r="3" customFormat="false" ht="12.75" hidden="false" customHeight="true" outlineLevel="0" collapsed="false">
      <c r="B3" s="2" t="str">
        <f aca="false">'1'!A2</f>
        <v>Registarski broj investicionog fonda: 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2" t="str">
        <f aca="false">'1'!A6</f>
        <v>JIB zatvorenog investicionog fonda: JP-M-7</v>
      </c>
    </row>
    <row r="10" customFormat="false" ht="12.75" hidden="false" customHeight="true" outlineLevel="0" collapsed="false">
      <c r="B10" s="1" t="s">
        <v>325</v>
      </c>
      <c r="C10" s="1"/>
      <c r="D10" s="1"/>
      <c r="E10" s="1"/>
      <c r="F10" s="1"/>
    </row>
    <row r="11" customFormat="false" ht="12.75" hidden="false" customHeight="true" outlineLevel="0" collapsed="false">
      <c r="B11" s="1" t="s">
        <v>326</v>
      </c>
      <c r="C11" s="1"/>
      <c r="D11" s="1"/>
      <c r="E11" s="1"/>
      <c r="F11" s="1"/>
    </row>
    <row r="12" customFormat="false" ht="12.75" hidden="false" customHeight="true" outlineLevel="0" collapsed="false">
      <c r="B12" s="1"/>
      <c r="C12" s="1"/>
      <c r="D12" s="1"/>
      <c r="E12" s="1"/>
      <c r="F12" s="1"/>
    </row>
    <row r="13" customFormat="false" ht="12.75" hidden="false" customHeight="true" outlineLevel="0" collapsed="false">
      <c r="F13" s="2" t="s">
        <v>9</v>
      </c>
    </row>
    <row r="14" customFormat="false" ht="25.5" hidden="false" customHeight="true" outlineLevel="0" collapsed="false">
      <c r="B14" s="9" t="s">
        <v>327</v>
      </c>
      <c r="C14" s="4" t="s">
        <v>328</v>
      </c>
      <c r="D14" s="4" t="s">
        <v>12</v>
      </c>
      <c r="E14" s="4" t="s">
        <v>13</v>
      </c>
      <c r="F14" s="4" t="s">
        <v>172</v>
      </c>
    </row>
    <row r="15" customFormat="false" ht="12.75" hidden="false" customHeight="true" outlineLevel="0" collapsed="false">
      <c r="B15" s="47" t="n">
        <v>1</v>
      </c>
      <c r="C15" s="47" t="n">
        <v>2</v>
      </c>
      <c r="D15" s="47" t="n">
        <v>3</v>
      </c>
      <c r="E15" s="47" t="n">
        <v>4</v>
      </c>
      <c r="F15" s="47" t="n">
        <v>5</v>
      </c>
    </row>
    <row r="16" customFormat="false" ht="19.5" hidden="false" customHeight="true" outlineLevel="0" collapsed="false">
      <c r="B16" s="47" t="s">
        <v>329</v>
      </c>
      <c r="C16" s="48" t="s">
        <v>330</v>
      </c>
      <c r="D16" s="47" t="n">
        <v>501</v>
      </c>
      <c r="E16" s="49"/>
      <c r="F16" s="49"/>
    </row>
    <row r="17" customFormat="false" ht="20.1" hidden="false" customHeight="true" outlineLevel="0" collapsed="false">
      <c r="B17" s="47" t="s">
        <v>235</v>
      </c>
      <c r="C17" s="48" t="s">
        <v>331</v>
      </c>
      <c r="D17" s="47" t="n">
        <v>502</v>
      </c>
      <c r="E17" s="50" t="n">
        <v>33718121</v>
      </c>
      <c r="F17" s="50" t="n">
        <v>32138521</v>
      </c>
    </row>
    <row r="18" customFormat="false" ht="20.1" hidden="false" customHeight="true" outlineLevel="0" collapsed="false">
      <c r="B18" s="47" t="s">
        <v>237</v>
      </c>
      <c r="C18" s="48" t="s">
        <v>332</v>
      </c>
      <c r="D18" s="47" t="n">
        <v>503</v>
      </c>
      <c r="E18" s="51" t="n">
        <v>7448639</v>
      </c>
      <c r="F18" s="51" t="n">
        <v>7448639</v>
      </c>
    </row>
    <row r="19" customFormat="false" ht="20.1" hidden="false" customHeight="true" outlineLevel="0" collapsed="false">
      <c r="B19" s="47" t="s">
        <v>239</v>
      </c>
      <c r="C19" s="48" t="s">
        <v>333</v>
      </c>
      <c r="D19" s="47" t="n">
        <v>504</v>
      </c>
      <c r="E19" s="51" t="n">
        <v>4.5267</v>
      </c>
      <c r="F19" s="51" t="n">
        <v>4.3147</v>
      </c>
    </row>
    <row r="20" customFormat="false" ht="18.75" hidden="false" customHeight="true" outlineLevel="0" collapsed="false">
      <c r="B20" s="47" t="s">
        <v>334</v>
      </c>
      <c r="C20" s="48" t="s">
        <v>335</v>
      </c>
      <c r="D20" s="47" t="n">
        <v>505</v>
      </c>
      <c r="E20" s="50"/>
      <c r="F20" s="50"/>
    </row>
    <row r="21" customFormat="false" ht="20.1" hidden="false" customHeight="true" outlineLevel="0" collapsed="false">
      <c r="B21" s="47" t="s">
        <v>235</v>
      </c>
      <c r="C21" s="48" t="s">
        <v>336</v>
      </c>
      <c r="D21" s="47" t="n">
        <v>506</v>
      </c>
      <c r="E21" s="50" t="n">
        <v>30255687</v>
      </c>
      <c r="F21" s="50" t="n">
        <v>33718121</v>
      </c>
    </row>
    <row r="22" customFormat="false" ht="20.1" hidden="false" customHeight="true" outlineLevel="0" collapsed="false">
      <c r="B22" s="47" t="s">
        <v>237</v>
      </c>
      <c r="C22" s="48" t="s">
        <v>337</v>
      </c>
      <c r="D22" s="47" t="n">
        <v>507</v>
      </c>
      <c r="E22" s="51" t="n">
        <v>6665320</v>
      </c>
      <c r="F22" s="51" t="n">
        <v>7448639</v>
      </c>
    </row>
    <row r="23" customFormat="false" ht="20.1" hidden="false" customHeight="true" outlineLevel="0" collapsed="false">
      <c r="B23" s="47" t="s">
        <v>239</v>
      </c>
      <c r="C23" s="48" t="s">
        <v>338</v>
      </c>
      <c r="D23" s="47" t="n">
        <v>508</v>
      </c>
      <c r="E23" s="51" t="n">
        <v>4.5393</v>
      </c>
      <c r="F23" s="51" t="n">
        <v>4.5267</v>
      </c>
    </row>
    <row r="24" customFormat="false" ht="20.1" hidden="false" customHeight="true" outlineLevel="0" collapsed="false">
      <c r="B24" s="47" t="s">
        <v>339</v>
      </c>
      <c r="C24" s="48" t="s">
        <v>340</v>
      </c>
      <c r="D24" s="47" t="n">
        <v>509</v>
      </c>
      <c r="E24" s="50"/>
      <c r="F24" s="50"/>
      <c r="G24" s="52" t="s">
        <v>341</v>
      </c>
    </row>
    <row r="25" customFormat="false" ht="18" hidden="false" customHeight="true" outlineLevel="0" collapsed="false">
      <c r="B25" s="47" t="s">
        <v>235</v>
      </c>
      <c r="C25" s="48" t="s">
        <v>342</v>
      </c>
      <c r="D25" s="47" t="n">
        <v>510</v>
      </c>
      <c r="E25" s="51" t="n">
        <v>0.0335</v>
      </c>
      <c r="F25" s="51" t="n">
        <v>0.0103</v>
      </c>
      <c r="G25" s="53" t="n">
        <v>103598555.66</v>
      </c>
    </row>
    <row r="26" customFormat="false" ht="18.75" hidden="false" customHeight="true" outlineLevel="0" collapsed="false">
      <c r="B26" s="47" t="s">
        <v>237</v>
      </c>
      <c r="C26" s="48" t="s">
        <v>343</v>
      </c>
      <c r="D26" s="47" t="n">
        <v>511</v>
      </c>
      <c r="E26" s="54" t="n">
        <v>0.0546</v>
      </c>
      <c r="F26" s="54" t="n">
        <v>0.0033</v>
      </c>
      <c r="G26" s="46" t="s">
        <v>344</v>
      </c>
    </row>
    <row r="27" customFormat="false" ht="20.1" hidden="false" customHeight="true" outlineLevel="0" collapsed="false">
      <c r="B27" s="47" t="s">
        <v>239</v>
      </c>
      <c r="C27" s="48" t="s">
        <v>345</v>
      </c>
      <c r="D27" s="47" t="n">
        <v>512</v>
      </c>
      <c r="E27" s="50" t="n">
        <v>0</v>
      </c>
      <c r="F27" s="50" t="n">
        <v>0</v>
      </c>
    </row>
    <row r="28" customFormat="false" ht="20.1" hidden="false" customHeight="true" outlineLevel="0" collapsed="false">
      <c r="B28" s="47" t="s">
        <v>241</v>
      </c>
      <c r="C28" s="48" t="s">
        <v>346</v>
      </c>
      <c r="D28" s="47" t="n">
        <v>513</v>
      </c>
      <c r="E28" s="51" t="n">
        <v>-0.1027</v>
      </c>
      <c r="F28" s="51" t="n">
        <v>0.0491</v>
      </c>
    </row>
    <row r="31" customFormat="false" ht="16.5" hidden="false" customHeight="true" outlineLevel="0" collapsed="false">
      <c r="A31" s="14" t="s">
        <v>162</v>
      </c>
      <c r="B31" s="14"/>
      <c r="C31" s="15" t="s">
        <v>347</v>
      </c>
      <c r="D31" s="3" t="s">
        <v>164</v>
      </c>
      <c r="E31" s="16" t="s">
        <v>348</v>
      </c>
      <c r="F31" s="16"/>
    </row>
    <row r="32" customFormat="false" ht="16.5" hidden="false" customHeight="true" outlineLevel="0" collapsed="false">
      <c r="A32" s="14" t="s">
        <v>166</v>
      </c>
      <c r="B32" s="14"/>
      <c r="C32" s="18" t="s">
        <v>167</v>
      </c>
      <c r="D32" s="3"/>
      <c r="E32" s="16"/>
      <c r="F32" s="16"/>
    </row>
    <row r="33" customFormat="false" ht="12.75" hidden="false" customHeight="true" outlineLevel="0" collapsed="false">
      <c r="E33" s="19" t="s">
        <v>168</v>
      </c>
      <c r="F33" s="19"/>
    </row>
    <row r="34" customFormat="false" ht="17.25" hidden="false" customHeight="true" outlineLevel="0" collapsed="false"/>
    <row r="35" customFormat="false" ht="23.25" hidden="false" customHeight="true" outlineLevel="0" collapsed="false">
      <c r="C35" s="37"/>
      <c r="D35" s="37"/>
      <c r="E35" s="37"/>
      <c r="F35" s="37"/>
      <c r="G35" s="37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7.14"/>
    <col collapsed="false" customWidth="true" hidden="false" outlineLevel="0" max="2" min="2" style="55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6" width="12.56"/>
    <col collapsed="false" customWidth="true" hidden="false" outlineLevel="0" max="6" min="6" style="15" width="5.28"/>
    <col collapsed="false" customWidth="true" hidden="false" outlineLevel="0" max="7" min="7" style="57" width="12.7"/>
    <col collapsed="false" customWidth="true" hidden="false" outlineLevel="0" max="8" min="8" style="15" width="5.28"/>
    <col collapsed="false" customWidth="true" hidden="false" outlineLevel="0" max="9" min="9" style="58" width="16.56"/>
    <col collapsed="false" customWidth="true" hidden="false" outlineLevel="0" max="10" min="10" style="15" width="7.56"/>
    <col collapsed="false" customWidth="true" hidden="false" outlineLevel="0" max="11" min="11" style="57" width="11.99"/>
    <col collapsed="false" customWidth="true" hidden="false" outlineLevel="0" max="12" min="12" style="59" width="5.41"/>
    <col collapsed="false" customWidth="true" hidden="false" outlineLevel="0" max="13" min="13" style="58" width="16.84"/>
    <col collapsed="false" customWidth="true" hidden="false" outlineLevel="0" max="14" min="14" style="15" width="6.41"/>
    <col collapsed="false" customWidth="true" hidden="false" outlineLevel="0" max="15" min="15" style="57" width="13.14"/>
    <col collapsed="false" customWidth="true" hidden="false" outlineLevel="0" max="16" min="16" style="15" width="6.41"/>
    <col collapsed="false" customWidth="true" hidden="false" outlineLevel="0" max="17" min="17" style="57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8" customFormat="false" ht="12.75" hidden="false" customHeight="true" outlineLevel="0" collapsed="false">
      <c r="A8" s="1" t="s">
        <v>34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" t="s">
        <v>35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A10" s="16"/>
      <c r="B10" s="60"/>
      <c r="C10" s="61"/>
      <c r="D10" s="62"/>
      <c r="E10" s="63"/>
      <c r="F10" s="64"/>
      <c r="G10" s="65"/>
      <c r="H10" s="64"/>
      <c r="I10" s="66"/>
      <c r="J10" s="64"/>
      <c r="K10" s="65"/>
      <c r="L10" s="67"/>
      <c r="M10" s="66"/>
      <c r="N10" s="64"/>
      <c r="O10" s="65"/>
      <c r="P10" s="64"/>
      <c r="Q10" s="65"/>
    </row>
    <row r="11" customFormat="false" ht="12.75" hidden="false" customHeight="true" outlineLevel="0" collapsed="false">
      <c r="A11" s="25" t="s">
        <v>351</v>
      </c>
    </row>
    <row r="12" customFormat="false" ht="45.75" hidden="false" customHeight="true" outlineLevel="0" collapsed="false">
      <c r="A12" s="4" t="s">
        <v>352</v>
      </c>
      <c r="B12" s="4"/>
      <c r="C12" s="4"/>
      <c r="D12" s="68" t="s">
        <v>12</v>
      </c>
      <c r="E12" s="69" t="s">
        <v>353</v>
      </c>
      <c r="F12" s="68" t="s">
        <v>12</v>
      </c>
      <c r="G12" s="70" t="s">
        <v>354</v>
      </c>
      <c r="H12" s="68" t="s">
        <v>12</v>
      </c>
      <c r="I12" s="71" t="s">
        <v>355</v>
      </c>
      <c r="J12" s="68" t="s">
        <v>12</v>
      </c>
      <c r="K12" s="70" t="s">
        <v>356</v>
      </c>
      <c r="L12" s="72" t="s">
        <v>12</v>
      </c>
      <c r="M12" s="71" t="s">
        <v>357</v>
      </c>
      <c r="N12" s="68" t="s">
        <v>12</v>
      </c>
      <c r="O12" s="70" t="s">
        <v>358</v>
      </c>
      <c r="P12" s="68" t="s">
        <v>12</v>
      </c>
      <c r="Q12" s="70" t="s">
        <v>359</v>
      </c>
      <c r="R12" s="73"/>
    </row>
    <row r="13" customFormat="false" ht="63" hidden="false" customHeight="true" outlineLevel="0" collapsed="false">
      <c r="A13" s="4" t="s">
        <v>360</v>
      </c>
      <c r="B13" s="4" t="s">
        <v>361</v>
      </c>
      <c r="C13" s="4" t="s">
        <v>362</v>
      </c>
      <c r="D13" s="68"/>
      <c r="E13" s="69"/>
      <c r="F13" s="68"/>
      <c r="G13" s="70"/>
      <c r="H13" s="68"/>
      <c r="I13" s="71"/>
      <c r="J13" s="68"/>
      <c r="K13" s="70"/>
      <c r="L13" s="72"/>
      <c r="M13" s="71"/>
      <c r="N13" s="68"/>
      <c r="O13" s="70"/>
      <c r="P13" s="68"/>
      <c r="Q13" s="70"/>
      <c r="R13" s="73" t="n">
        <v>102235371.32</v>
      </c>
    </row>
    <row r="14" customFormat="false" ht="12.75" hidden="false" customHeight="true" outlineLevel="0" collapsed="false">
      <c r="A14" s="4" t="n">
        <v>1</v>
      </c>
      <c r="B14" s="4"/>
      <c r="C14" s="4"/>
      <c r="D14" s="68"/>
      <c r="E14" s="69" t="n">
        <v>2</v>
      </c>
      <c r="F14" s="68"/>
      <c r="G14" s="69" t="n">
        <v>3</v>
      </c>
      <c r="H14" s="68"/>
      <c r="I14" s="4" t="n">
        <v>4</v>
      </c>
      <c r="J14" s="68"/>
      <c r="K14" s="69" t="n">
        <v>5</v>
      </c>
      <c r="L14" s="72"/>
      <c r="M14" s="4" t="n">
        <v>6</v>
      </c>
      <c r="N14" s="68"/>
      <c r="O14" s="69" t="n">
        <v>7</v>
      </c>
      <c r="P14" s="68"/>
      <c r="Q14" s="69" t="n">
        <v>8</v>
      </c>
      <c r="R14" s="73"/>
    </row>
    <row r="15" customFormat="false" ht="19.5" hidden="false" customHeight="true" outlineLevel="0" collapsed="false">
      <c r="A15" s="74" t="s">
        <v>363</v>
      </c>
      <c r="B15" s="4"/>
      <c r="C15" s="29"/>
      <c r="D15" s="47" t="s">
        <v>364</v>
      </c>
      <c r="E15" s="75"/>
      <c r="F15" s="76" t="s">
        <v>365</v>
      </c>
      <c r="G15" s="77"/>
      <c r="H15" s="78" t="s">
        <v>366</v>
      </c>
      <c r="I15" s="79"/>
      <c r="J15" s="78" t="s">
        <v>367</v>
      </c>
      <c r="K15" s="80"/>
      <c r="L15" s="78" t="s">
        <v>368</v>
      </c>
      <c r="M15" s="81"/>
      <c r="N15" s="76" t="s">
        <v>369</v>
      </c>
      <c r="O15" s="80"/>
      <c r="P15" s="76" t="s">
        <v>370</v>
      </c>
      <c r="Q15" s="80"/>
      <c r="R15" s="82"/>
    </row>
    <row r="16" customFormat="false" ht="19.5" hidden="false" customHeight="true" outlineLevel="0" collapsed="false">
      <c r="A16" s="74" t="s">
        <v>371</v>
      </c>
      <c r="B16" s="4"/>
      <c r="C16" s="29"/>
      <c r="D16" s="47" t="s">
        <v>372</v>
      </c>
      <c r="E16" s="75"/>
      <c r="F16" s="76" t="s">
        <v>373</v>
      </c>
      <c r="G16" s="77"/>
      <c r="H16" s="78" t="s">
        <v>374</v>
      </c>
      <c r="I16" s="79" t="n">
        <v>11763568.51</v>
      </c>
      <c r="J16" s="78" t="s">
        <v>375</v>
      </c>
      <c r="K16" s="80"/>
      <c r="L16" s="78" t="s">
        <v>376</v>
      </c>
      <c r="M16" s="81" t="n">
        <v>11195317.72</v>
      </c>
      <c r="N16" s="76" t="s">
        <v>377</v>
      </c>
      <c r="O16" s="80"/>
      <c r="P16" s="76" t="s">
        <v>378</v>
      </c>
      <c r="Q16" s="80" t="n">
        <v>36.898</v>
      </c>
      <c r="R16" s="82"/>
    </row>
    <row r="17" customFormat="false" ht="19.5" hidden="false" customHeight="true" outlineLevel="0" collapsed="false">
      <c r="A17" s="74" t="s">
        <v>379</v>
      </c>
      <c r="B17" s="4" t="s">
        <v>380</v>
      </c>
      <c r="C17" s="29" t="s">
        <v>381</v>
      </c>
      <c r="D17" s="47"/>
      <c r="E17" s="75" t="n">
        <v>329998</v>
      </c>
      <c r="F17" s="76"/>
      <c r="G17" s="77" t="n">
        <v>0.09</v>
      </c>
      <c r="H17" s="78"/>
      <c r="I17" s="79" t="n">
        <v>29699.82</v>
      </c>
      <c r="J17" s="78"/>
      <c r="K17" s="80" t="n">
        <v>0.089</v>
      </c>
      <c r="L17" s="78"/>
      <c r="M17" s="81" t="n">
        <v>29369.82</v>
      </c>
      <c r="N17" s="76"/>
      <c r="O17" s="80" t="n">
        <v>1.4419</v>
      </c>
      <c r="P17" s="76"/>
      <c r="Q17" s="80" t="n">
        <v>0.0968</v>
      </c>
      <c r="R17" s="82"/>
    </row>
    <row r="18" customFormat="false" ht="19.5" hidden="false" customHeight="true" outlineLevel="0" collapsed="false">
      <c r="A18" s="74" t="s">
        <v>382</v>
      </c>
      <c r="B18" s="4" t="s">
        <v>380</v>
      </c>
      <c r="C18" s="29" t="s">
        <v>383</v>
      </c>
      <c r="D18" s="47"/>
      <c r="E18" s="75" t="n">
        <v>3360017</v>
      </c>
      <c r="F18" s="76"/>
      <c r="G18" s="77" t="n">
        <v>0.48</v>
      </c>
      <c r="H18" s="78"/>
      <c r="I18" s="79" t="n">
        <v>1612808.16</v>
      </c>
      <c r="J18" s="78"/>
      <c r="K18" s="80" t="n">
        <v>0.9384</v>
      </c>
      <c r="L18" s="78"/>
      <c r="M18" s="81" t="n">
        <v>3153039.95</v>
      </c>
      <c r="N18" s="76"/>
      <c r="O18" s="80" t="n">
        <v>10</v>
      </c>
      <c r="P18" s="76"/>
      <c r="Q18" s="80" t="n">
        <v>10.3919</v>
      </c>
      <c r="R18" s="82"/>
    </row>
    <row r="19" customFormat="false" ht="19.5" hidden="false" customHeight="true" outlineLevel="0" collapsed="false">
      <c r="A19" s="74" t="s">
        <v>384</v>
      </c>
      <c r="B19" s="4" t="s">
        <v>380</v>
      </c>
      <c r="C19" s="29" t="s">
        <v>385</v>
      </c>
      <c r="D19" s="47"/>
      <c r="E19" s="75" t="n">
        <v>960394</v>
      </c>
      <c r="F19" s="76"/>
      <c r="G19" s="77" t="n">
        <v>0.67</v>
      </c>
      <c r="H19" s="78"/>
      <c r="I19" s="79" t="n">
        <v>643463.98</v>
      </c>
      <c r="J19" s="78"/>
      <c r="K19" s="80" t="n">
        <v>0.7</v>
      </c>
      <c r="L19" s="78"/>
      <c r="M19" s="81" t="n">
        <v>672275.8</v>
      </c>
      <c r="N19" s="76"/>
      <c r="O19" s="80" t="n">
        <v>10</v>
      </c>
      <c r="P19" s="76"/>
      <c r="Q19" s="80" t="n">
        <v>2.2157</v>
      </c>
      <c r="R19" s="82"/>
    </row>
    <row r="20" customFormat="false" ht="19.5" hidden="false" customHeight="true" outlineLevel="0" collapsed="false">
      <c r="A20" s="74" t="s">
        <v>386</v>
      </c>
      <c r="B20" s="4" t="s">
        <v>380</v>
      </c>
      <c r="C20" s="29" t="s">
        <v>387</v>
      </c>
      <c r="D20" s="47"/>
      <c r="E20" s="75" t="n">
        <v>443925</v>
      </c>
      <c r="F20" s="76"/>
      <c r="G20" s="77" t="n">
        <v>0.3</v>
      </c>
      <c r="H20" s="78"/>
      <c r="I20" s="79" t="n">
        <v>133177.5</v>
      </c>
      <c r="J20" s="78"/>
      <c r="K20" s="80" t="n">
        <v>0.2</v>
      </c>
      <c r="L20" s="78"/>
      <c r="M20" s="81" t="n">
        <v>88785</v>
      </c>
      <c r="N20" s="76"/>
      <c r="O20" s="80" t="n">
        <v>8.9652</v>
      </c>
      <c r="P20" s="76"/>
      <c r="Q20" s="80" t="n">
        <v>0.2926</v>
      </c>
      <c r="R20" s="82"/>
    </row>
    <row r="21" customFormat="false" ht="19.5" hidden="false" customHeight="true" outlineLevel="0" collapsed="false">
      <c r="A21" s="74" t="s">
        <v>388</v>
      </c>
      <c r="B21" s="4" t="s">
        <v>380</v>
      </c>
      <c r="C21" s="29" t="s">
        <v>389</v>
      </c>
      <c r="D21" s="47"/>
      <c r="E21" s="75" t="n">
        <v>1053540</v>
      </c>
      <c r="F21" s="76"/>
      <c r="G21" s="77" t="n">
        <v>0.096</v>
      </c>
      <c r="H21" s="78"/>
      <c r="I21" s="79" t="n">
        <v>101139.84</v>
      </c>
      <c r="J21" s="78"/>
      <c r="K21" s="80" t="n">
        <v>0.0666</v>
      </c>
      <c r="L21" s="78"/>
      <c r="M21" s="81" t="n">
        <v>70165.76</v>
      </c>
      <c r="N21" s="76"/>
      <c r="O21" s="80" t="n">
        <v>1.1417</v>
      </c>
      <c r="P21" s="76"/>
      <c r="Q21" s="80" t="n">
        <v>0.2313</v>
      </c>
      <c r="R21" s="82"/>
    </row>
    <row r="22" customFormat="false" ht="19.5" hidden="false" customHeight="true" outlineLevel="0" collapsed="false">
      <c r="A22" s="74" t="s">
        <v>390</v>
      </c>
      <c r="B22" s="4" t="s">
        <v>380</v>
      </c>
      <c r="C22" s="29" t="s">
        <v>391</v>
      </c>
      <c r="D22" s="47"/>
      <c r="E22" s="75" t="n">
        <v>252328</v>
      </c>
      <c r="F22" s="76"/>
      <c r="G22" s="77" t="n">
        <v>0.14</v>
      </c>
      <c r="H22" s="78"/>
      <c r="I22" s="79" t="n">
        <v>35325.92</v>
      </c>
      <c r="J22" s="78"/>
      <c r="K22" s="80" t="n">
        <v>0.0835</v>
      </c>
      <c r="L22" s="78"/>
      <c r="M22" s="81" t="n">
        <v>21069.39</v>
      </c>
      <c r="N22" s="76"/>
      <c r="O22" s="80" t="n">
        <v>0.6556</v>
      </c>
      <c r="P22" s="76"/>
      <c r="Q22" s="80" t="n">
        <v>0.0694</v>
      </c>
      <c r="R22" s="82"/>
    </row>
    <row r="23" customFormat="false" ht="19.5" hidden="false" customHeight="true" outlineLevel="0" collapsed="false">
      <c r="A23" s="74" t="s">
        <v>392</v>
      </c>
      <c r="B23" s="4" t="s">
        <v>380</v>
      </c>
      <c r="C23" s="29" t="s">
        <v>393</v>
      </c>
      <c r="D23" s="47"/>
      <c r="E23" s="75" t="n">
        <v>638199</v>
      </c>
      <c r="F23" s="76"/>
      <c r="G23" s="77" t="n">
        <v>0.281</v>
      </c>
      <c r="H23" s="78"/>
      <c r="I23" s="79" t="n">
        <v>179333.92</v>
      </c>
      <c r="J23" s="78"/>
      <c r="K23" s="80" t="n">
        <v>0.2091</v>
      </c>
      <c r="L23" s="78"/>
      <c r="M23" s="81" t="n">
        <v>133447.41</v>
      </c>
      <c r="N23" s="76"/>
      <c r="O23" s="80" t="n">
        <v>2.0509</v>
      </c>
      <c r="P23" s="76"/>
      <c r="Q23" s="80" t="n">
        <v>0.4398</v>
      </c>
      <c r="R23" s="82"/>
    </row>
    <row r="24" customFormat="false" ht="19.5" hidden="false" customHeight="true" outlineLevel="0" collapsed="false">
      <c r="A24" s="74" t="s">
        <v>394</v>
      </c>
      <c r="B24" s="4" t="s">
        <v>380</v>
      </c>
      <c r="C24" s="29" t="s">
        <v>395</v>
      </c>
      <c r="D24" s="47"/>
      <c r="E24" s="75" t="n">
        <v>107374</v>
      </c>
      <c r="F24" s="76"/>
      <c r="G24" s="77" t="n">
        <v>0.0461</v>
      </c>
      <c r="H24" s="78"/>
      <c r="I24" s="79" t="n">
        <v>4949.94</v>
      </c>
      <c r="J24" s="78"/>
      <c r="K24" s="80" t="n">
        <v>0.108</v>
      </c>
      <c r="L24" s="78"/>
      <c r="M24" s="81" t="n">
        <v>11596.39</v>
      </c>
      <c r="N24" s="76"/>
      <c r="O24" s="80" t="n">
        <v>3.3032</v>
      </c>
      <c r="P24" s="76"/>
      <c r="Q24" s="80" t="n">
        <v>0.0382</v>
      </c>
      <c r="R24" s="82"/>
    </row>
    <row r="25" customFormat="false" ht="19.5" hidden="false" customHeight="true" outlineLevel="0" collapsed="false">
      <c r="A25" s="74" t="s">
        <v>396</v>
      </c>
      <c r="B25" s="4" t="s">
        <v>380</v>
      </c>
      <c r="C25" s="29" t="s">
        <v>397</v>
      </c>
      <c r="D25" s="47"/>
      <c r="E25" s="75" t="n">
        <v>52641</v>
      </c>
      <c r="F25" s="76"/>
      <c r="G25" s="77" t="n">
        <v>0.3</v>
      </c>
      <c r="H25" s="78"/>
      <c r="I25" s="79" t="n">
        <v>15792.3</v>
      </c>
      <c r="J25" s="78"/>
      <c r="K25" s="80" t="n">
        <v>1.5</v>
      </c>
      <c r="L25" s="78"/>
      <c r="M25" s="81" t="n">
        <v>78961.5</v>
      </c>
      <c r="N25" s="76"/>
      <c r="O25" s="80" t="n">
        <v>2.7799</v>
      </c>
      <c r="P25" s="76"/>
      <c r="Q25" s="80" t="n">
        <v>0.2602</v>
      </c>
      <c r="R25" s="82"/>
    </row>
    <row r="26" customFormat="false" ht="19.5" hidden="false" customHeight="true" outlineLevel="0" collapsed="false">
      <c r="A26" s="74" t="s">
        <v>398</v>
      </c>
      <c r="B26" s="4" t="s">
        <v>380</v>
      </c>
      <c r="C26" s="29" t="s">
        <v>399</v>
      </c>
      <c r="D26" s="47"/>
      <c r="E26" s="75" t="n">
        <v>184774</v>
      </c>
      <c r="F26" s="76"/>
      <c r="G26" s="77" t="n">
        <v>0.1778</v>
      </c>
      <c r="H26" s="78"/>
      <c r="I26" s="79" t="n">
        <v>32859.3</v>
      </c>
      <c r="J26" s="78"/>
      <c r="K26" s="80" t="n">
        <v>0.1863</v>
      </c>
      <c r="L26" s="78"/>
      <c r="M26" s="81" t="n">
        <v>34423.4</v>
      </c>
      <c r="N26" s="76"/>
      <c r="O26" s="80" t="n">
        <v>0.0418</v>
      </c>
      <c r="P26" s="76"/>
      <c r="Q26" s="80" t="n">
        <v>0.1135</v>
      </c>
      <c r="R26" s="82"/>
    </row>
    <row r="27" customFormat="false" ht="19.5" hidden="false" customHeight="true" outlineLevel="0" collapsed="false">
      <c r="A27" s="74" t="s">
        <v>400</v>
      </c>
      <c r="B27" s="4" t="s">
        <v>380</v>
      </c>
      <c r="C27" s="29" t="s">
        <v>401</v>
      </c>
      <c r="D27" s="47"/>
      <c r="E27" s="75" t="n">
        <v>743121</v>
      </c>
      <c r="F27" s="76"/>
      <c r="G27" s="77" t="n">
        <v>0.2731</v>
      </c>
      <c r="H27" s="78"/>
      <c r="I27" s="79" t="n">
        <v>202912.35</v>
      </c>
      <c r="J27" s="78"/>
      <c r="K27" s="80" t="n">
        <v>0.2907</v>
      </c>
      <c r="L27" s="78"/>
      <c r="M27" s="81" t="n">
        <v>216025.27</v>
      </c>
      <c r="N27" s="76"/>
      <c r="O27" s="80" t="n">
        <v>0.726</v>
      </c>
      <c r="P27" s="76"/>
      <c r="Q27" s="80" t="n">
        <v>0.712</v>
      </c>
      <c r="R27" s="82"/>
    </row>
    <row r="28" customFormat="false" ht="19.5" hidden="false" customHeight="true" outlineLevel="0" collapsed="false">
      <c r="A28" s="74" t="s">
        <v>402</v>
      </c>
      <c r="B28" s="4" t="s">
        <v>380</v>
      </c>
      <c r="C28" s="29" t="s">
        <v>403</v>
      </c>
      <c r="D28" s="47"/>
      <c r="E28" s="75" t="n">
        <v>405473</v>
      </c>
      <c r="F28" s="76"/>
      <c r="G28" s="77" t="n">
        <v>0.2339</v>
      </c>
      <c r="H28" s="78"/>
      <c r="I28" s="79" t="n">
        <v>94849.8</v>
      </c>
      <c r="J28" s="78"/>
      <c r="K28" s="80" t="n">
        <v>0.256</v>
      </c>
      <c r="L28" s="78"/>
      <c r="M28" s="81" t="n">
        <v>103801.09</v>
      </c>
      <c r="N28" s="76"/>
      <c r="O28" s="80" t="n">
        <v>0.1053</v>
      </c>
      <c r="P28" s="76"/>
      <c r="Q28" s="80" t="n">
        <v>0.3421</v>
      </c>
      <c r="R28" s="82"/>
    </row>
    <row r="29" customFormat="false" ht="19.5" hidden="false" customHeight="true" outlineLevel="0" collapsed="false">
      <c r="A29" s="74" t="s">
        <v>404</v>
      </c>
      <c r="B29" s="4" t="s">
        <v>380</v>
      </c>
      <c r="C29" s="29" t="s">
        <v>405</v>
      </c>
      <c r="D29" s="47"/>
      <c r="E29" s="75" t="n">
        <v>1205890</v>
      </c>
      <c r="F29" s="76"/>
      <c r="G29" s="77" t="n">
        <v>0.8</v>
      </c>
      <c r="H29" s="78"/>
      <c r="I29" s="79" t="n">
        <v>964712</v>
      </c>
      <c r="J29" s="78"/>
      <c r="K29" s="80" t="n">
        <v>0.551</v>
      </c>
      <c r="L29" s="78"/>
      <c r="M29" s="81" t="n">
        <v>664445.39</v>
      </c>
      <c r="N29" s="76"/>
      <c r="O29" s="80" t="n">
        <v>10</v>
      </c>
      <c r="P29" s="76"/>
      <c r="Q29" s="80" t="n">
        <v>2.1899</v>
      </c>
      <c r="R29" s="82"/>
    </row>
    <row r="30" customFormat="false" ht="19.5" hidden="false" customHeight="true" outlineLevel="0" collapsed="false">
      <c r="A30" s="74" t="s">
        <v>406</v>
      </c>
      <c r="B30" s="4" t="s">
        <v>380</v>
      </c>
      <c r="C30" s="29" t="s">
        <v>407</v>
      </c>
      <c r="D30" s="47"/>
      <c r="E30" s="75" t="n">
        <v>9200</v>
      </c>
      <c r="F30" s="76"/>
      <c r="G30" s="77" t="n">
        <v>53</v>
      </c>
      <c r="H30" s="78"/>
      <c r="I30" s="79" t="n">
        <v>487600</v>
      </c>
      <c r="J30" s="78"/>
      <c r="K30" s="80" t="n">
        <v>28.7849</v>
      </c>
      <c r="L30" s="78"/>
      <c r="M30" s="81" t="n">
        <v>264821.08</v>
      </c>
      <c r="N30" s="76"/>
      <c r="O30" s="80" t="n">
        <v>1.3967</v>
      </c>
      <c r="P30" s="76"/>
      <c r="Q30" s="80" t="n">
        <v>0.8728</v>
      </c>
      <c r="R30" s="82"/>
    </row>
    <row r="31" customFormat="false" ht="19.5" hidden="false" customHeight="true" outlineLevel="0" collapsed="false">
      <c r="A31" s="74" t="s">
        <v>408</v>
      </c>
      <c r="B31" s="4" t="s">
        <v>380</v>
      </c>
      <c r="C31" s="29" t="s">
        <v>409</v>
      </c>
      <c r="D31" s="47"/>
      <c r="E31" s="75" t="n">
        <v>300000</v>
      </c>
      <c r="F31" s="76"/>
      <c r="G31" s="77" t="n">
        <v>0.6</v>
      </c>
      <c r="H31" s="78"/>
      <c r="I31" s="79" t="n">
        <v>180000</v>
      </c>
      <c r="J31" s="78"/>
      <c r="K31" s="80" t="n">
        <v>0.4</v>
      </c>
      <c r="L31" s="78"/>
      <c r="M31" s="81" t="n">
        <v>120000</v>
      </c>
      <c r="N31" s="76"/>
      <c r="O31" s="80" t="n">
        <v>2.1619</v>
      </c>
      <c r="P31" s="76"/>
      <c r="Q31" s="80" t="n">
        <v>0.3955</v>
      </c>
      <c r="R31" s="82"/>
    </row>
    <row r="32" customFormat="false" ht="19.5" hidden="false" customHeight="true" outlineLevel="0" collapsed="false">
      <c r="A32" s="74" t="s">
        <v>410</v>
      </c>
      <c r="B32" s="4" t="s">
        <v>380</v>
      </c>
      <c r="C32" s="29" t="s">
        <v>411</v>
      </c>
      <c r="D32" s="47"/>
      <c r="E32" s="75" t="n">
        <v>774096</v>
      </c>
      <c r="F32" s="76"/>
      <c r="G32" s="77" t="n">
        <v>0.3228</v>
      </c>
      <c r="H32" s="78"/>
      <c r="I32" s="79" t="n">
        <v>249878.19</v>
      </c>
      <c r="J32" s="78"/>
      <c r="K32" s="80" t="n">
        <v>0.7</v>
      </c>
      <c r="L32" s="78"/>
      <c r="M32" s="81" t="n">
        <v>541867.2</v>
      </c>
      <c r="N32" s="76"/>
      <c r="O32" s="80" t="n">
        <v>10</v>
      </c>
      <c r="P32" s="76"/>
      <c r="Q32" s="80" t="n">
        <v>1.7859</v>
      </c>
      <c r="R32" s="82"/>
    </row>
    <row r="33" customFormat="false" ht="19.5" hidden="false" customHeight="true" outlineLevel="0" collapsed="false">
      <c r="A33" s="74" t="s">
        <v>412</v>
      </c>
      <c r="B33" s="4" t="s">
        <v>380</v>
      </c>
      <c r="C33" s="29" t="s">
        <v>413</v>
      </c>
      <c r="D33" s="47"/>
      <c r="E33" s="75" t="n">
        <v>752494</v>
      </c>
      <c r="F33" s="76"/>
      <c r="G33" s="77" t="n">
        <v>0.259</v>
      </c>
      <c r="H33" s="78"/>
      <c r="I33" s="79" t="n">
        <v>194895.95</v>
      </c>
      <c r="J33" s="78"/>
      <c r="K33" s="80" t="n">
        <v>0.068</v>
      </c>
      <c r="L33" s="78"/>
      <c r="M33" s="81" t="n">
        <v>51169.59</v>
      </c>
      <c r="N33" s="76"/>
      <c r="O33" s="80" t="n">
        <v>4.7992</v>
      </c>
      <c r="P33" s="76"/>
      <c r="Q33" s="80" t="n">
        <v>0.1686</v>
      </c>
      <c r="R33" s="82"/>
    </row>
    <row r="34" customFormat="false" ht="19.5" hidden="false" customHeight="true" outlineLevel="0" collapsed="false">
      <c r="A34" s="74" t="s">
        <v>414</v>
      </c>
      <c r="B34" s="4" t="s">
        <v>380</v>
      </c>
      <c r="C34" s="29" t="s">
        <v>415</v>
      </c>
      <c r="D34" s="47"/>
      <c r="E34" s="75" t="n">
        <v>2402559</v>
      </c>
      <c r="F34" s="76"/>
      <c r="G34" s="77" t="n">
        <v>0.09</v>
      </c>
      <c r="H34" s="78"/>
      <c r="I34" s="79" t="n">
        <v>216230.31</v>
      </c>
      <c r="J34" s="78"/>
      <c r="K34" s="80" t="n">
        <v>0.08</v>
      </c>
      <c r="L34" s="78"/>
      <c r="M34" s="81" t="n">
        <v>192204.72</v>
      </c>
      <c r="N34" s="76"/>
      <c r="O34" s="80" t="n">
        <v>6.1995</v>
      </c>
      <c r="P34" s="76"/>
      <c r="Q34" s="80" t="n">
        <v>0.6335</v>
      </c>
      <c r="R34" s="82"/>
    </row>
    <row r="35" customFormat="false" ht="19.5" hidden="false" customHeight="true" outlineLevel="0" collapsed="false">
      <c r="A35" s="74" t="s">
        <v>416</v>
      </c>
      <c r="B35" s="4" t="s">
        <v>380</v>
      </c>
      <c r="C35" s="29" t="s">
        <v>417</v>
      </c>
      <c r="D35" s="47"/>
      <c r="E35" s="75" t="n">
        <v>5739966</v>
      </c>
      <c r="F35" s="76"/>
      <c r="G35" s="77" t="n">
        <v>0.349</v>
      </c>
      <c r="H35" s="78"/>
      <c r="I35" s="79" t="n">
        <v>2003248.13</v>
      </c>
      <c r="J35" s="78"/>
      <c r="K35" s="80" t="n">
        <v>0.1922</v>
      </c>
      <c r="L35" s="78"/>
      <c r="M35" s="81" t="n">
        <v>1103221.47</v>
      </c>
      <c r="N35" s="76"/>
      <c r="O35" s="80" t="n">
        <v>6.1108</v>
      </c>
      <c r="P35" s="76"/>
      <c r="Q35" s="80" t="n">
        <v>3.636</v>
      </c>
      <c r="R35" s="82"/>
    </row>
    <row r="36" customFormat="false" ht="19.5" hidden="false" customHeight="true" outlineLevel="0" collapsed="false">
      <c r="A36" s="74" t="s">
        <v>418</v>
      </c>
      <c r="B36" s="4" t="s">
        <v>380</v>
      </c>
      <c r="C36" s="29" t="s">
        <v>419</v>
      </c>
      <c r="D36" s="47"/>
      <c r="E36" s="75" t="n">
        <v>4914097</v>
      </c>
      <c r="F36" s="76"/>
      <c r="G36" s="77" t="n">
        <v>0.023</v>
      </c>
      <c r="H36" s="78"/>
      <c r="I36" s="79" t="n">
        <v>113024.23</v>
      </c>
      <c r="J36" s="78"/>
      <c r="K36" s="80" t="n">
        <v>0.0172</v>
      </c>
      <c r="L36" s="78"/>
      <c r="M36" s="81" t="n">
        <v>84522.47</v>
      </c>
      <c r="N36" s="76"/>
      <c r="O36" s="80" t="n">
        <v>1.2933</v>
      </c>
      <c r="P36" s="76"/>
      <c r="Q36" s="80" t="n">
        <v>0.2786</v>
      </c>
      <c r="R36" s="82"/>
    </row>
    <row r="37" customFormat="false" ht="19.5" hidden="false" customHeight="true" outlineLevel="0" collapsed="false">
      <c r="A37" s="74" t="s">
        <v>420</v>
      </c>
      <c r="B37" s="4" t="s">
        <v>380</v>
      </c>
      <c r="C37" s="29" t="s">
        <v>421</v>
      </c>
      <c r="D37" s="47"/>
      <c r="E37" s="75" t="n">
        <v>4963672</v>
      </c>
      <c r="F37" s="76"/>
      <c r="G37" s="77" t="n">
        <v>0.013</v>
      </c>
      <c r="H37" s="78"/>
      <c r="I37" s="79" t="n">
        <v>64527.74</v>
      </c>
      <c r="J37" s="78"/>
      <c r="K37" s="80" t="n">
        <v>0.008</v>
      </c>
      <c r="L37" s="78"/>
      <c r="M37" s="81" t="n">
        <v>39709.38</v>
      </c>
      <c r="N37" s="76"/>
      <c r="O37" s="80" t="n">
        <v>1.8879</v>
      </c>
      <c r="P37" s="76"/>
      <c r="Q37" s="80" t="n">
        <v>0.1309</v>
      </c>
      <c r="R37" s="82"/>
    </row>
    <row r="38" customFormat="false" ht="19.5" hidden="false" customHeight="true" outlineLevel="0" collapsed="false">
      <c r="A38" s="74" t="s">
        <v>422</v>
      </c>
      <c r="B38" s="4" t="s">
        <v>380</v>
      </c>
      <c r="C38" s="29" t="s">
        <v>423</v>
      </c>
      <c r="D38" s="47"/>
      <c r="E38" s="75" t="n">
        <v>10886547</v>
      </c>
      <c r="F38" s="76"/>
      <c r="G38" s="77" t="n">
        <v>0.016</v>
      </c>
      <c r="H38" s="78"/>
      <c r="I38" s="79" t="n">
        <v>174184.75</v>
      </c>
      <c r="J38" s="78"/>
      <c r="K38" s="80" t="n">
        <v>0.0184</v>
      </c>
      <c r="L38" s="78"/>
      <c r="M38" s="81" t="n">
        <v>200312.46</v>
      </c>
      <c r="N38" s="76"/>
      <c r="O38" s="80" t="n">
        <v>4.2523</v>
      </c>
      <c r="P38" s="76"/>
      <c r="Q38" s="80" t="n">
        <v>0.6602</v>
      </c>
      <c r="R38" s="82"/>
    </row>
    <row r="39" customFormat="false" ht="19.5" hidden="false" customHeight="true" outlineLevel="0" collapsed="false">
      <c r="A39" s="74" t="s">
        <v>424</v>
      </c>
      <c r="B39" s="4" t="s">
        <v>380</v>
      </c>
      <c r="C39" s="29" t="s">
        <v>425</v>
      </c>
      <c r="D39" s="47"/>
      <c r="E39" s="75" t="n">
        <v>1188246</v>
      </c>
      <c r="F39" s="76"/>
      <c r="G39" s="77" t="n">
        <v>0.1937</v>
      </c>
      <c r="H39" s="78"/>
      <c r="I39" s="79" t="n">
        <v>230163.25</v>
      </c>
      <c r="J39" s="78"/>
      <c r="K39" s="80" t="n">
        <v>0</v>
      </c>
      <c r="L39" s="78"/>
      <c r="M39" s="81" t="n">
        <v>0</v>
      </c>
      <c r="N39" s="76"/>
      <c r="O39" s="80" t="n">
        <v>10</v>
      </c>
      <c r="P39" s="76"/>
      <c r="Q39" s="80" t="n">
        <v>0</v>
      </c>
      <c r="R39" s="82"/>
    </row>
    <row r="40" customFormat="false" ht="19.5" hidden="false" customHeight="true" outlineLevel="0" collapsed="false">
      <c r="A40" s="74" t="s">
        <v>426</v>
      </c>
      <c r="B40" s="4" t="s">
        <v>380</v>
      </c>
      <c r="C40" s="29" t="s">
        <v>427</v>
      </c>
      <c r="D40" s="47"/>
      <c r="E40" s="75" t="n">
        <v>8576</v>
      </c>
      <c r="F40" s="76"/>
      <c r="G40" s="77" t="n">
        <v>25.9254</v>
      </c>
      <c r="H40" s="78"/>
      <c r="I40" s="79" t="n">
        <v>222336.23</v>
      </c>
      <c r="J40" s="78"/>
      <c r="K40" s="80" t="n">
        <v>16.5827</v>
      </c>
      <c r="L40" s="78"/>
      <c r="M40" s="81" t="n">
        <v>142213.24</v>
      </c>
      <c r="N40" s="76"/>
      <c r="O40" s="80" t="n">
        <v>0.328</v>
      </c>
      <c r="P40" s="76"/>
      <c r="Q40" s="80" t="n">
        <v>0.4687</v>
      </c>
      <c r="R40" s="82"/>
    </row>
    <row r="41" customFormat="false" ht="19.5" hidden="false" customHeight="true" outlineLevel="0" collapsed="false">
      <c r="A41" s="74" t="s">
        <v>428</v>
      </c>
      <c r="B41" s="4" t="s">
        <v>380</v>
      </c>
      <c r="C41" s="29" t="s">
        <v>429</v>
      </c>
      <c r="D41" s="47"/>
      <c r="E41" s="75" t="n">
        <v>3000000</v>
      </c>
      <c r="F41" s="76"/>
      <c r="G41" s="77" t="n">
        <v>1.0245</v>
      </c>
      <c r="H41" s="78"/>
      <c r="I41" s="79" t="n">
        <v>3073500</v>
      </c>
      <c r="J41" s="78"/>
      <c r="K41" s="80" t="n">
        <v>0.8878</v>
      </c>
      <c r="L41" s="78"/>
      <c r="M41" s="81" t="n">
        <v>2663400</v>
      </c>
      <c r="N41" s="76"/>
      <c r="O41" s="80" t="n">
        <v>0.6105</v>
      </c>
      <c r="P41" s="76"/>
      <c r="Q41" s="80" t="n">
        <v>8.7782</v>
      </c>
      <c r="R41" s="82"/>
    </row>
    <row r="42" customFormat="false" ht="19.5" hidden="false" customHeight="true" outlineLevel="0" collapsed="false">
      <c r="A42" s="74" t="s">
        <v>430</v>
      </c>
      <c r="B42" s="4" t="s">
        <v>380</v>
      </c>
      <c r="C42" s="29" t="s">
        <v>431</v>
      </c>
      <c r="D42" s="47"/>
      <c r="E42" s="75" t="n">
        <v>79442</v>
      </c>
      <c r="F42" s="76"/>
      <c r="G42" s="77" t="n">
        <v>0.5</v>
      </c>
      <c r="H42" s="78"/>
      <c r="I42" s="79" t="n">
        <v>39721</v>
      </c>
      <c r="J42" s="78"/>
      <c r="K42" s="80" t="n">
        <v>0.2</v>
      </c>
      <c r="L42" s="78"/>
      <c r="M42" s="81" t="n">
        <v>15888.4</v>
      </c>
      <c r="N42" s="76"/>
      <c r="O42" s="80" t="n">
        <v>0.2228</v>
      </c>
      <c r="P42" s="76"/>
      <c r="Q42" s="80" t="n">
        <v>0.0524</v>
      </c>
      <c r="R42" s="82"/>
    </row>
    <row r="43" customFormat="false" ht="19.5" hidden="false" customHeight="true" outlineLevel="0" collapsed="false">
      <c r="A43" s="74" t="s">
        <v>432</v>
      </c>
      <c r="B43" s="4" t="s">
        <v>380</v>
      </c>
      <c r="C43" s="29" t="s">
        <v>433</v>
      </c>
      <c r="D43" s="47"/>
      <c r="E43" s="75" t="n">
        <v>1212270</v>
      </c>
      <c r="F43" s="76"/>
      <c r="G43" s="77" t="n">
        <v>0.26</v>
      </c>
      <c r="H43" s="78"/>
      <c r="I43" s="79" t="n">
        <v>315190.2</v>
      </c>
      <c r="J43" s="78"/>
      <c r="K43" s="80" t="n">
        <v>0.25</v>
      </c>
      <c r="L43" s="78"/>
      <c r="M43" s="81" t="n">
        <v>303067.5</v>
      </c>
      <c r="N43" s="76"/>
      <c r="O43" s="80" t="n">
        <v>10</v>
      </c>
      <c r="P43" s="76"/>
      <c r="Q43" s="80" t="n">
        <v>0.9989</v>
      </c>
      <c r="R43" s="82"/>
    </row>
    <row r="44" customFormat="false" ht="19.5" hidden="false" customHeight="true" outlineLevel="0" collapsed="false">
      <c r="A44" s="74" t="s">
        <v>434</v>
      </c>
      <c r="B44" s="4" t="s">
        <v>380</v>
      </c>
      <c r="C44" s="29" t="s">
        <v>435</v>
      </c>
      <c r="D44" s="47"/>
      <c r="E44" s="75" t="n">
        <v>602114</v>
      </c>
      <c r="F44" s="76"/>
      <c r="G44" s="77" t="n">
        <v>0.2306</v>
      </c>
      <c r="H44" s="78"/>
      <c r="I44" s="79" t="n">
        <v>138847.49</v>
      </c>
      <c r="J44" s="78"/>
      <c r="K44" s="80" t="n">
        <v>0.2916</v>
      </c>
      <c r="L44" s="78"/>
      <c r="M44" s="81" t="n">
        <v>175576.44</v>
      </c>
      <c r="N44" s="76"/>
      <c r="O44" s="80" t="n">
        <v>10</v>
      </c>
      <c r="P44" s="76"/>
      <c r="Q44" s="80" t="n">
        <v>0.5787</v>
      </c>
      <c r="R44" s="82"/>
    </row>
    <row r="45" customFormat="false" ht="19.5" hidden="false" customHeight="true" outlineLevel="0" collapsed="false">
      <c r="A45" s="74" t="s">
        <v>436</v>
      </c>
      <c r="B45" s="4" t="s">
        <v>380</v>
      </c>
      <c r="C45" s="29" t="s">
        <v>437</v>
      </c>
      <c r="D45" s="47"/>
      <c r="E45" s="75" t="n">
        <v>24922</v>
      </c>
      <c r="F45" s="76"/>
      <c r="G45" s="77" t="n">
        <v>0.369</v>
      </c>
      <c r="H45" s="78"/>
      <c r="I45" s="79" t="n">
        <v>9196.22</v>
      </c>
      <c r="J45" s="78"/>
      <c r="K45" s="80" t="n">
        <v>0.8</v>
      </c>
      <c r="L45" s="78"/>
      <c r="M45" s="81" t="n">
        <v>19937.6</v>
      </c>
      <c r="N45" s="76"/>
      <c r="O45" s="80" t="n">
        <v>2.3715</v>
      </c>
      <c r="P45" s="76"/>
      <c r="Q45" s="80" t="n">
        <v>0.0657</v>
      </c>
      <c r="R45" s="82"/>
    </row>
    <row r="46" customFormat="false" ht="19.5" hidden="false" customHeight="true" outlineLevel="0" collapsed="false">
      <c r="A46" s="74" t="s">
        <v>438</v>
      </c>
      <c r="B46" s="4"/>
      <c r="C46" s="29"/>
      <c r="D46" s="47" t="s">
        <v>439</v>
      </c>
      <c r="E46" s="75"/>
      <c r="F46" s="76" t="s">
        <v>440</v>
      </c>
      <c r="G46" s="77"/>
      <c r="H46" s="78" t="s">
        <v>441</v>
      </c>
      <c r="I46" s="79"/>
      <c r="J46" s="78" t="s">
        <v>442</v>
      </c>
      <c r="K46" s="80"/>
      <c r="L46" s="78" t="s">
        <v>443</v>
      </c>
      <c r="M46" s="81"/>
      <c r="N46" s="76" t="s">
        <v>444</v>
      </c>
      <c r="O46" s="80"/>
      <c r="P46" s="76" t="s">
        <v>445</v>
      </c>
      <c r="Q46" s="80"/>
      <c r="R46" s="82"/>
    </row>
    <row r="47" customFormat="false" ht="19.5" hidden="false" customHeight="true" outlineLevel="0" collapsed="false">
      <c r="A47" s="74" t="s">
        <v>446</v>
      </c>
      <c r="B47" s="4"/>
      <c r="C47" s="29"/>
      <c r="D47" s="47" t="s">
        <v>447</v>
      </c>
      <c r="E47" s="75"/>
      <c r="F47" s="76" t="s">
        <v>448</v>
      </c>
      <c r="G47" s="77"/>
      <c r="H47" s="78" t="s">
        <v>449</v>
      </c>
      <c r="I47" s="79"/>
      <c r="J47" s="78" t="s">
        <v>450</v>
      </c>
      <c r="K47" s="80"/>
      <c r="L47" s="78" t="s">
        <v>451</v>
      </c>
      <c r="M47" s="81"/>
      <c r="N47" s="76" t="s">
        <v>452</v>
      </c>
      <c r="O47" s="80"/>
      <c r="P47" s="76" t="s">
        <v>453</v>
      </c>
      <c r="Q47" s="80"/>
      <c r="R47" s="82"/>
    </row>
    <row r="48" customFormat="false" ht="19.5" hidden="false" customHeight="true" outlineLevel="0" collapsed="false">
      <c r="A48" s="74" t="s">
        <v>454</v>
      </c>
      <c r="B48" s="4"/>
      <c r="C48" s="29"/>
      <c r="D48" s="47" t="s">
        <v>455</v>
      </c>
      <c r="E48" s="75"/>
      <c r="F48" s="76" t="s">
        <v>456</v>
      </c>
      <c r="G48" s="77"/>
      <c r="H48" s="78" t="s">
        <v>457</v>
      </c>
      <c r="I48" s="79" t="n">
        <v>11763568.51</v>
      </c>
      <c r="J48" s="78" t="s">
        <v>458</v>
      </c>
      <c r="K48" s="80"/>
      <c r="L48" s="78" t="s">
        <v>459</v>
      </c>
      <c r="M48" s="81" t="n">
        <v>11195317.72</v>
      </c>
      <c r="N48" s="76" t="s">
        <v>460</v>
      </c>
      <c r="O48" s="80"/>
      <c r="P48" s="76" t="s">
        <v>461</v>
      </c>
      <c r="Q48" s="80" t="n">
        <v>36.898</v>
      </c>
      <c r="R48" s="82"/>
    </row>
    <row r="49" customFormat="false" ht="19.5" hidden="false" customHeight="true" outlineLevel="0" collapsed="false">
      <c r="A49" s="74" t="s">
        <v>462</v>
      </c>
      <c r="B49" s="4"/>
      <c r="C49" s="29"/>
      <c r="D49" s="47" t="s">
        <v>463</v>
      </c>
      <c r="E49" s="75"/>
      <c r="F49" s="76" t="s">
        <v>464</v>
      </c>
      <c r="G49" s="77"/>
      <c r="H49" s="78" t="s">
        <v>465</v>
      </c>
      <c r="I49" s="79"/>
      <c r="J49" s="78" t="s">
        <v>466</v>
      </c>
      <c r="K49" s="80"/>
      <c r="L49" s="78" t="s">
        <v>467</v>
      </c>
      <c r="M49" s="81"/>
      <c r="N49" s="76" t="s">
        <v>468</v>
      </c>
      <c r="O49" s="80"/>
      <c r="P49" s="76" t="s">
        <v>469</v>
      </c>
      <c r="Q49" s="80"/>
      <c r="R49" s="82"/>
    </row>
    <row r="50" customFormat="false" ht="19.5" hidden="false" customHeight="true" outlineLevel="0" collapsed="false">
      <c r="A50" s="74" t="s">
        <v>371</v>
      </c>
      <c r="B50" s="4"/>
      <c r="C50" s="29"/>
      <c r="D50" s="47" t="s">
        <v>470</v>
      </c>
      <c r="E50" s="75"/>
      <c r="F50" s="76" t="s">
        <v>471</v>
      </c>
      <c r="G50" s="77"/>
      <c r="H50" s="78" t="s">
        <v>472</v>
      </c>
      <c r="I50" s="79" t="n">
        <v>3792613.41</v>
      </c>
      <c r="J50" s="78" t="s">
        <v>473</v>
      </c>
      <c r="K50" s="80"/>
      <c r="L50" s="78" t="s">
        <v>474</v>
      </c>
      <c r="M50" s="81" t="n">
        <v>3712919</v>
      </c>
      <c r="N50" s="76" t="s">
        <v>475</v>
      </c>
      <c r="O50" s="80"/>
      <c r="P50" s="76" t="s">
        <v>476</v>
      </c>
      <c r="Q50" s="80" t="n">
        <v>12.2372</v>
      </c>
      <c r="R50" s="82"/>
    </row>
    <row r="51" customFormat="false" ht="19.5" hidden="false" customHeight="true" outlineLevel="0" collapsed="false">
      <c r="A51" s="74" t="s">
        <v>477</v>
      </c>
      <c r="B51" s="4" t="s">
        <v>380</v>
      </c>
      <c r="C51" s="29" t="s">
        <v>478</v>
      </c>
      <c r="D51" s="47"/>
      <c r="E51" s="75" t="n">
        <v>22500</v>
      </c>
      <c r="F51" s="76"/>
      <c r="G51" s="77" t="n">
        <v>43.7233</v>
      </c>
      <c r="H51" s="78"/>
      <c r="I51" s="79" t="n">
        <v>983774.25</v>
      </c>
      <c r="J51" s="78"/>
      <c r="K51" s="80" t="n">
        <v>39.5944</v>
      </c>
      <c r="L51" s="78"/>
      <c r="M51" s="81" t="n">
        <v>890873.37</v>
      </c>
      <c r="N51" s="76"/>
      <c r="O51" s="80" t="n">
        <v>0.0275</v>
      </c>
      <c r="P51" s="76"/>
      <c r="Q51" s="80" t="n">
        <v>2.9362</v>
      </c>
      <c r="R51" s="82"/>
    </row>
    <row r="52" customFormat="false" ht="19.5" hidden="false" customHeight="true" outlineLevel="0" collapsed="false">
      <c r="A52" s="74" t="s">
        <v>479</v>
      </c>
      <c r="B52" s="4" t="s">
        <v>380</v>
      </c>
      <c r="C52" s="29" t="s">
        <v>480</v>
      </c>
      <c r="D52" s="47"/>
      <c r="E52" s="75" t="n">
        <v>8726</v>
      </c>
      <c r="F52" s="76"/>
      <c r="G52" s="77" t="n">
        <v>115.0066</v>
      </c>
      <c r="H52" s="78"/>
      <c r="I52" s="79" t="n">
        <v>1003547.17</v>
      </c>
      <c r="J52" s="78"/>
      <c r="K52" s="80" t="n">
        <v>113.047</v>
      </c>
      <c r="L52" s="78"/>
      <c r="M52" s="81" t="n">
        <v>986447.9</v>
      </c>
      <c r="N52" s="76"/>
      <c r="O52" s="80" t="n">
        <v>0.0266</v>
      </c>
      <c r="P52" s="76"/>
      <c r="Q52" s="80" t="n">
        <v>3.2512</v>
      </c>
      <c r="R52" s="82"/>
    </row>
    <row r="53" customFormat="false" ht="19.5" hidden="false" customHeight="true" outlineLevel="0" collapsed="false">
      <c r="A53" s="74" t="s">
        <v>481</v>
      </c>
      <c r="B53" s="4" t="s">
        <v>380</v>
      </c>
      <c r="C53" s="29" t="s">
        <v>482</v>
      </c>
      <c r="D53" s="47"/>
      <c r="E53" s="75" t="n">
        <v>17846</v>
      </c>
      <c r="F53" s="76"/>
      <c r="G53" s="77" t="n">
        <v>33.7264</v>
      </c>
      <c r="H53" s="78"/>
      <c r="I53" s="79" t="n">
        <v>601880.65</v>
      </c>
      <c r="J53" s="78"/>
      <c r="K53" s="80" t="n">
        <v>33.1458</v>
      </c>
      <c r="L53" s="78"/>
      <c r="M53" s="81" t="n">
        <v>591519.93</v>
      </c>
      <c r="N53" s="76"/>
      <c r="O53" s="80" t="n">
        <v>0.8748</v>
      </c>
      <c r="P53" s="76"/>
      <c r="Q53" s="80" t="n">
        <v>1.9496</v>
      </c>
      <c r="R53" s="82"/>
    </row>
    <row r="54" customFormat="false" ht="19.5" hidden="false" customHeight="true" outlineLevel="0" collapsed="false">
      <c r="A54" s="74" t="s">
        <v>483</v>
      </c>
      <c r="B54" s="4" t="s">
        <v>380</v>
      </c>
      <c r="C54" s="29" t="s">
        <v>484</v>
      </c>
      <c r="D54" s="47"/>
      <c r="E54" s="75" t="n">
        <v>407748</v>
      </c>
      <c r="F54" s="76"/>
      <c r="G54" s="77" t="n">
        <v>2.9514</v>
      </c>
      <c r="H54" s="78"/>
      <c r="I54" s="79" t="n">
        <v>1203411.34</v>
      </c>
      <c r="J54" s="78"/>
      <c r="K54" s="80" t="n">
        <v>3.0511</v>
      </c>
      <c r="L54" s="78"/>
      <c r="M54" s="81" t="n">
        <v>1244077.8</v>
      </c>
      <c r="N54" s="76"/>
      <c r="O54" s="80" t="n">
        <v>0.8625</v>
      </c>
      <c r="P54" s="76"/>
      <c r="Q54" s="80" t="n">
        <v>4.1003</v>
      </c>
      <c r="R54" s="82"/>
    </row>
    <row r="55" customFormat="false" ht="19.5" hidden="false" customHeight="true" outlineLevel="0" collapsed="false">
      <c r="A55" s="74" t="s">
        <v>438</v>
      </c>
      <c r="B55" s="4"/>
      <c r="C55" s="29"/>
      <c r="D55" s="47" t="s">
        <v>485</v>
      </c>
      <c r="E55" s="75"/>
      <c r="F55" s="76" t="s">
        <v>486</v>
      </c>
      <c r="G55" s="77"/>
      <c r="H55" s="78" t="s">
        <v>487</v>
      </c>
      <c r="I55" s="79"/>
      <c r="J55" s="78" t="s">
        <v>488</v>
      </c>
      <c r="K55" s="80"/>
      <c r="L55" s="78" t="s">
        <v>489</v>
      </c>
      <c r="M55" s="81"/>
      <c r="N55" s="76" t="s">
        <v>490</v>
      </c>
      <c r="O55" s="80"/>
      <c r="P55" s="76" t="s">
        <v>491</v>
      </c>
      <c r="Q55" s="80"/>
      <c r="R55" s="82"/>
    </row>
    <row r="56" customFormat="false" ht="19.5" hidden="false" customHeight="true" outlineLevel="0" collapsed="false">
      <c r="A56" s="74" t="s">
        <v>446</v>
      </c>
      <c r="B56" s="4"/>
      <c r="C56" s="29"/>
      <c r="D56" s="47" t="s">
        <v>492</v>
      </c>
      <c r="E56" s="75"/>
      <c r="F56" s="76" t="s">
        <v>493</v>
      </c>
      <c r="G56" s="77"/>
      <c r="H56" s="78" t="s">
        <v>494</v>
      </c>
      <c r="I56" s="79"/>
      <c r="J56" s="78" t="s">
        <v>495</v>
      </c>
      <c r="K56" s="80"/>
      <c r="L56" s="78" t="s">
        <v>496</v>
      </c>
      <c r="M56" s="81"/>
      <c r="N56" s="76" t="s">
        <v>497</v>
      </c>
      <c r="O56" s="80"/>
      <c r="P56" s="76" t="s">
        <v>498</v>
      </c>
      <c r="Q56" s="80"/>
      <c r="R56" s="82"/>
    </row>
    <row r="57" customFormat="false" ht="19.5" hidden="false" customHeight="true" outlineLevel="0" collapsed="false">
      <c r="A57" s="74" t="s">
        <v>499</v>
      </c>
      <c r="B57" s="4"/>
      <c r="C57" s="29"/>
      <c r="D57" s="47" t="s">
        <v>500</v>
      </c>
      <c r="E57" s="75"/>
      <c r="F57" s="76" t="s">
        <v>501</v>
      </c>
      <c r="G57" s="77"/>
      <c r="H57" s="78" t="s">
        <v>502</v>
      </c>
      <c r="I57" s="79" t="n">
        <v>3792613.41</v>
      </c>
      <c r="J57" s="78" t="s">
        <v>503</v>
      </c>
      <c r="K57" s="80"/>
      <c r="L57" s="78" t="s">
        <v>504</v>
      </c>
      <c r="M57" s="81" t="n">
        <v>3712919</v>
      </c>
      <c r="N57" s="76" t="s">
        <v>505</v>
      </c>
      <c r="O57" s="80"/>
      <c r="P57" s="76" t="s">
        <v>506</v>
      </c>
      <c r="Q57" s="80" t="n">
        <v>12.2372</v>
      </c>
      <c r="R57" s="82"/>
    </row>
    <row r="58" customFormat="false" ht="19.5" hidden="false" customHeight="true" outlineLevel="0" collapsed="false">
      <c r="A58" s="74" t="s">
        <v>507</v>
      </c>
      <c r="B58" s="4"/>
      <c r="C58" s="29"/>
      <c r="D58" s="47" t="s">
        <v>508</v>
      </c>
      <c r="E58" s="75"/>
      <c r="F58" s="76" t="s">
        <v>509</v>
      </c>
      <c r="G58" s="77"/>
      <c r="H58" s="78" t="s">
        <v>510</v>
      </c>
      <c r="I58" s="79" t="n">
        <v>15556181.93</v>
      </c>
      <c r="J58" s="78" t="s">
        <v>511</v>
      </c>
      <c r="K58" s="80"/>
      <c r="L58" s="78" t="s">
        <v>512</v>
      </c>
      <c r="M58" s="81" t="n">
        <v>14908236.72</v>
      </c>
      <c r="N58" s="76" t="s">
        <v>513</v>
      </c>
      <c r="O58" s="80"/>
      <c r="P58" s="76" t="s">
        <v>514</v>
      </c>
      <c r="Q58" s="80" t="n">
        <v>49.1352</v>
      </c>
      <c r="R58" s="82"/>
    </row>
    <row r="59" customFormat="false" ht="17.25" hidden="false" customHeight="true" outlineLevel="0" collapsed="false">
      <c r="A59" s="83" t="s">
        <v>515</v>
      </c>
      <c r="B59" s="83"/>
      <c r="C59" s="83"/>
      <c r="D59" s="84"/>
      <c r="E59" s="85"/>
      <c r="F59" s="86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8"/>
      <c r="R59" s="89"/>
    </row>
    <row r="60" customFormat="false" ht="10.5" hidden="false" customHeight="true" outlineLevel="0" collapsed="false">
      <c r="A60" s="83" t="s">
        <v>516</v>
      </c>
      <c r="B60" s="83"/>
      <c r="C60" s="83"/>
      <c r="D60" s="84"/>
      <c r="E60" s="85"/>
      <c r="F60" s="86"/>
      <c r="G60" s="87"/>
      <c r="H60" s="86"/>
      <c r="I60" s="90"/>
      <c r="J60" s="86"/>
      <c r="K60" s="87"/>
      <c r="L60" s="91"/>
      <c r="M60" s="90"/>
      <c r="N60" s="86"/>
      <c r="O60" s="88"/>
      <c r="P60" s="86"/>
      <c r="Q60" s="88"/>
      <c r="R60" s="89"/>
    </row>
    <row r="61" customFormat="false" ht="15.75" hidden="false" customHeight="true" outlineLevel="0" collapsed="false">
      <c r="A61" s="83" t="s">
        <v>517</v>
      </c>
      <c r="B61" s="83"/>
      <c r="C61" s="83"/>
      <c r="D61" s="84"/>
      <c r="E61" s="85"/>
      <c r="F61" s="86"/>
      <c r="G61" s="87"/>
      <c r="H61" s="86"/>
      <c r="I61" s="90"/>
      <c r="J61" s="86"/>
      <c r="K61" s="87"/>
      <c r="L61" s="91"/>
      <c r="M61" s="90"/>
      <c r="N61" s="86"/>
      <c r="O61" s="88"/>
      <c r="P61" s="86"/>
      <c r="Q61" s="88"/>
      <c r="R61" s="89"/>
    </row>
    <row r="62" customFormat="false" ht="21.75" hidden="false" customHeight="true" outlineLevel="0" collapsed="false">
      <c r="A62" s="83"/>
      <c r="B62" s="83"/>
      <c r="C62" s="83"/>
      <c r="D62" s="84"/>
      <c r="E62" s="85"/>
      <c r="F62" s="86"/>
      <c r="G62" s="87"/>
      <c r="H62" s="86"/>
      <c r="I62" s="90"/>
      <c r="J62" s="86"/>
      <c r="K62" s="87"/>
      <c r="L62" s="91"/>
      <c r="M62" s="90"/>
      <c r="N62" s="86"/>
      <c r="O62" s="88"/>
      <c r="P62" s="86"/>
      <c r="Q62" s="88"/>
      <c r="R62" s="89"/>
    </row>
    <row r="63" customFormat="false" ht="12.75" hidden="false" customHeight="true" outlineLevel="0" collapsed="false">
      <c r="F63" s="58"/>
      <c r="H63" s="57"/>
      <c r="J63" s="57"/>
      <c r="N63" s="58"/>
      <c r="P63" s="58"/>
      <c r="R63" s="92" t="e">
        <f aca="false">#REF!-85736322.07</f>
        <v>#VALUE!</v>
      </c>
      <c r="S63" s="92" t="e">
        <f aca="false">#REF!-85736322.07</f>
        <v>#VALUE!</v>
      </c>
    </row>
    <row r="64" customFormat="false" ht="26.25" hidden="false" customHeight="true" outlineLevel="0" collapsed="false">
      <c r="A64" s="93" t="s">
        <v>162</v>
      </c>
      <c r="E64" s="14" t="s">
        <v>231</v>
      </c>
      <c r="H64" s="57"/>
      <c r="I64" s="58" t="s">
        <v>164</v>
      </c>
      <c r="J64" s="58"/>
      <c r="L64" s="58"/>
      <c r="M64" s="16" t="s">
        <v>165</v>
      </c>
      <c r="N64" s="16"/>
      <c r="O64" s="16"/>
      <c r="P64" s="59"/>
    </row>
    <row r="65" customFormat="false" ht="24.75" hidden="false" customHeight="true" outlineLevel="0" collapsed="false">
      <c r="A65" s="17" t="s">
        <v>166</v>
      </c>
      <c r="E65" s="94" t="s">
        <v>167</v>
      </c>
      <c r="I65" s="2"/>
      <c r="M65" s="19" t="s">
        <v>168</v>
      </c>
      <c r="N65" s="19"/>
      <c r="O65" s="19"/>
      <c r="P65" s="20"/>
    </row>
    <row r="66" customFormat="false" ht="30.75" hidden="false" customHeight="true" outlineLevel="0" collapsed="false">
      <c r="M66" s="20"/>
      <c r="N66" s="20"/>
      <c r="O66" s="95"/>
      <c r="P66" s="20"/>
    </row>
    <row r="68" customFormat="false" ht="12.75" hidden="false" customHeight="true" outlineLevel="0" collapsed="false">
      <c r="B68" s="96"/>
    </row>
    <row r="69" customFormat="false" ht="12.75" hidden="false" customHeight="true" outlineLevel="0" collapsed="false">
      <c r="C69" s="36"/>
      <c r="D69" s="97"/>
      <c r="E69" s="85"/>
      <c r="F69" s="98"/>
      <c r="G69" s="99"/>
      <c r="H69" s="98"/>
      <c r="J69" s="98"/>
      <c r="K69" s="99"/>
      <c r="L69" s="98"/>
    </row>
    <row r="70" customFormat="false" ht="12.75" hidden="false" customHeight="true" outlineLevel="0" collapsed="false">
      <c r="C70" s="36"/>
      <c r="D70" s="97"/>
      <c r="E70" s="85"/>
      <c r="F70" s="98"/>
      <c r="G70" s="99"/>
      <c r="H70" s="98"/>
      <c r="J70" s="98"/>
      <c r="K70" s="99"/>
      <c r="L70" s="98"/>
    </row>
    <row r="71" customFormat="false" ht="12.75" hidden="false" customHeight="true" outlineLevel="0" collapsed="false">
      <c r="B71" s="1"/>
      <c r="C71" s="1"/>
      <c r="D71" s="1"/>
      <c r="E71" s="1"/>
      <c r="F71" s="98"/>
      <c r="G71" s="99"/>
      <c r="H71" s="98"/>
      <c r="I71" s="98"/>
      <c r="J71" s="98"/>
      <c r="K71" s="99"/>
      <c r="L71" s="98"/>
      <c r="M71" s="98"/>
    </row>
    <row r="72" customFormat="false" ht="12.75" hidden="false" customHeight="true" outlineLevel="0" collapsed="false">
      <c r="B72" s="1"/>
      <c r="C72" s="1"/>
      <c r="D72" s="1"/>
      <c r="E72" s="1"/>
      <c r="F72" s="98"/>
      <c r="G72" s="99"/>
      <c r="H72" s="98"/>
      <c r="I72" s="98"/>
      <c r="J72" s="98"/>
      <c r="K72" s="99"/>
      <c r="L72" s="98"/>
      <c r="M72" s="98"/>
    </row>
    <row r="73" customFormat="false" ht="12.75" hidden="false" customHeight="true" outlineLevel="0" collapsed="false">
      <c r="B73" s="1"/>
      <c r="C73" s="1"/>
      <c r="D73" s="1"/>
      <c r="E73" s="1"/>
      <c r="K73" s="99"/>
      <c r="L73" s="98"/>
      <c r="M73" s="98"/>
    </row>
    <row r="74" customFormat="false" ht="12.75" hidden="false" customHeight="true" outlineLevel="0" collapsed="false">
      <c r="K74" s="99"/>
      <c r="L74" s="98"/>
      <c r="M74" s="98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4:O64"/>
    <mergeCell ref="M65:O65"/>
    <mergeCell ref="B71:E7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7" customFormat="false" ht="12.75" hidden="false" customHeight="true" outlineLevel="0" collapsed="false">
      <c r="A7" s="1" t="s">
        <v>51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25" t="s">
        <v>519</v>
      </c>
    </row>
    <row r="10" customFormat="false" ht="17.25" hidden="false" customHeight="true" outlineLevel="0" collapsed="false">
      <c r="A10" s="4" t="s">
        <v>352</v>
      </c>
      <c r="B10" s="4"/>
      <c r="C10" s="4"/>
      <c r="D10" s="68" t="s">
        <v>12</v>
      </c>
      <c r="E10" s="68" t="s">
        <v>520</v>
      </c>
      <c r="F10" s="68" t="s">
        <v>12</v>
      </c>
      <c r="G10" s="68" t="s">
        <v>521</v>
      </c>
      <c r="H10" s="68" t="s">
        <v>522</v>
      </c>
      <c r="I10" s="68" t="s">
        <v>357</v>
      </c>
      <c r="J10" s="68" t="s">
        <v>12</v>
      </c>
      <c r="K10" s="68" t="s">
        <v>523</v>
      </c>
      <c r="L10" s="68" t="s">
        <v>12</v>
      </c>
      <c r="M10" s="68" t="s">
        <v>359</v>
      </c>
    </row>
    <row r="11" customFormat="false" ht="82.5" hidden="false" customHeight="true" outlineLevel="0" collapsed="false">
      <c r="A11" s="4" t="s">
        <v>360</v>
      </c>
      <c r="B11" s="4" t="s">
        <v>361</v>
      </c>
      <c r="C11" s="4" t="s">
        <v>362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2" hidden="false" customHeight="true" outlineLevel="0" collapsed="false">
      <c r="A12" s="9" t="n">
        <v>1</v>
      </c>
      <c r="B12" s="9"/>
      <c r="C12" s="9"/>
      <c r="D12" s="68"/>
      <c r="E12" s="4" t="n">
        <v>2</v>
      </c>
      <c r="F12" s="68"/>
      <c r="G12" s="4" t="n">
        <v>3</v>
      </c>
      <c r="H12" s="68"/>
      <c r="I12" s="4" t="n">
        <v>4</v>
      </c>
      <c r="J12" s="68"/>
      <c r="K12" s="4" t="n">
        <v>5</v>
      </c>
      <c r="L12" s="68"/>
      <c r="M12" s="4" t="n">
        <v>6</v>
      </c>
    </row>
    <row r="13" customFormat="false" ht="25.5" hidden="false" customHeight="true" outlineLevel="0" collapsed="false">
      <c r="A13" s="74" t="s">
        <v>524</v>
      </c>
      <c r="B13" s="4"/>
      <c r="C13" s="4"/>
      <c r="D13" s="47" t="s">
        <v>525</v>
      </c>
      <c r="E13" s="100"/>
      <c r="F13" s="47" t="s">
        <v>526</v>
      </c>
      <c r="G13" s="100"/>
      <c r="H13" s="47" t="s">
        <v>527</v>
      </c>
      <c r="I13" s="100"/>
      <c r="J13" s="47" t="s">
        <v>528</v>
      </c>
      <c r="K13" s="80"/>
      <c r="L13" s="101" t="s">
        <v>529</v>
      </c>
      <c r="M13" s="80"/>
    </row>
    <row r="14" customFormat="false" ht="12.75" hidden="false" customHeight="true" outlineLevel="0" collapsed="false">
      <c r="A14" s="74" t="s">
        <v>530</v>
      </c>
      <c r="B14" s="4"/>
      <c r="C14" s="4"/>
      <c r="D14" s="47" t="s">
        <v>531</v>
      </c>
      <c r="E14" s="100" t="n">
        <v>3839088.2</v>
      </c>
      <c r="F14" s="47" t="s">
        <v>532</v>
      </c>
      <c r="G14" s="100" t="n">
        <v>3256289.37</v>
      </c>
      <c r="H14" s="47" t="s">
        <v>533</v>
      </c>
      <c r="I14" s="100" t="n">
        <v>3623130.2533</v>
      </c>
      <c r="J14" s="47" t="s">
        <v>534</v>
      </c>
      <c r="K14" s="80"/>
      <c r="L14" s="101" t="s">
        <v>535</v>
      </c>
      <c r="M14" s="80" t="n">
        <v>11.9413</v>
      </c>
    </row>
    <row r="15" customFormat="false" ht="12.75" hidden="false" customHeight="true" outlineLevel="0" collapsed="false">
      <c r="A15" s="74" t="s">
        <v>536</v>
      </c>
      <c r="B15" s="4" t="s">
        <v>380</v>
      </c>
      <c r="C15" s="4" t="s">
        <v>537</v>
      </c>
      <c r="D15" s="47"/>
      <c r="E15" s="100" t="n">
        <v>927647</v>
      </c>
      <c r="F15" s="47"/>
      <c r="G15" s="100" t="n">
        <v>804534.99</v>
      </c>
      <c r="H15" s="47"/>
      <c r="I15" s="100" t="n">
        <v>894251.71</v>
      </c>
      <c r="J15" s="47"/>
      <c r="K15" s="80" t="n">
        <v>6.6573</v>
      </c>
      <c r="L15" s="101"/>
      <c r="M15" s="80" t="n">
        <v>2.9473</v>
      </c>
    </row>
    <row r="16" customFormat="false" ht="12.75" hidden="false" customHeight="true" outlineLevel="0" collapsed="false">
      <c r="A16" s="74" t="s">
        <v>536</v>
      </c>
      <c r="B16" s="4" t="s">
        <v>380</v>
      </c>
      <c r="C16" s="4" t="s">
        <v>538</v>
      </c>
      <c r="D16" s="47"/>
      <c r="E16" s="100" t="n">
        <v>1434299</v>
      </c>
      <c r="F16" s="47"/>
      <c r="G16" s="100" t="n">
        <v>1234726.54</v>
      </c>
      <c r="H16" s="47"/>
      <c r="I16" s="100" t="n">
        <v>1372193.85</v>
      </c>
      <c r="J16" s="47"/>
      <c r="K16" s="80" t="n">
        <v>3.5615</v>
      </c>
      <c r="L16" s="101"/>
      <c r="M16" s="80" t="n">
        <v>4.5225</v>
      </c>
    </row>
    <row r="17" customFormat="false" ht="12.75" hidden="false" customHeight="true" outlineLevel="0" collapsed="false">
      <c r="A17" s="74" t="s">
        <v>536</v>
      </c>
      <c r="B17" s="4" t="s">
        <v>380</v>
      </c>
      <c r="C17" s="4" t="s">
        <v>539</v>
      </c>
      <c r="D17" s="47"/>
      <c r="E17" s="100" t="n">
        <v>246166.2</v>
      </c>
      <c r="F17" s="47"/>
      <c r="G17" s="100" t="n">
        <v>207627.51</v>
      </c>
      <c r="H17" s="47"/>
      <c r="I17" s="100" t="n">
        <v>230341.65</v>
      </c>
      <c r="J17" s="47"/>
      <c r="K17" s="80" t="n">
        <v>1.6118</v>
      </c>
      <c r="L17" s="101"/>
      <c r="M17" s="80" t="n">
        <v>0.7592</v>
      </c>
    </row>
    <row r="18" customFormat="false" ht="12.75" hidden="false" customHeight="true" outlineLevel="0" collapsed="false">
      <c r="A18" s="74" t="s">
        <v>536</v>
      </c>
      <c r="B18" s="4" t="s">
        <v>380</v>
      </c>
      <c r="C18" s="4" t="s">
        <v>540</v>
      </c>
      <c r="D18" s="47"/>
      <c r="E18" s="100" t="n">
        <v>1230976</v>
      </c>
      <c r="F18" s="47"/>
      <c r="G18" s="100" t="n">
        <v>1009400.32</v>
      </c>
      <c r="H18" s="47"/>
      <c r="I18" s="100" t="n">
        <v>1126343.04</v>
      </c>
      <c r="J18" s="47"/>
      <c r="K18" s="80" t="n">
        <v>5.636</v>
      </c>
      <c r="L18" s="101"/>
      <c r="M18" s="80" t="n">
        <v>3.7123</v>
      </c>
    </row>
    <row r="19" customFormat="false" ht="76.5" hidden="false" customHeight="true" outlineLevel="0" collapsed="false">
      <c r="A19" s="74" t="s">
        <v>541</v>
      </c>
      <c r="B19" s="4"/>
      <c r="C19" s="4"/>
      <c r="D19" s="47" t="s">
        <v>542</v>
      </c>
      <c r="E19" s="100"/>
      <c r="F19" s="47" t="s">
        <v>543</v>
      </c>
      <c r="G19" s="100"/>
      <c r="H19" s="47" t="s">
        <v>544</v>
      </c>
      <c r="I19" s="100"/>
      <c r="J19" s="47" t="s">
        <v>545</v>
      </c>
      <c r="K19" s="80"/>
      <c r="L19" s="101" t="s">
        <v>546</v>
      </c>
      <c r="M19" s="80"/>
    </row>
    <row r="20" customFormat="false" ht="25.5" hidden="false" customHeight="true" outlineLevel="0" collapsed="false">
      <c r="A20" s="74" t="s">
        <v>547</v>
      </c>
      <c r="B20" s="4"/>
      <c r="C20" s="4"/>
      <c r="D20" s="47" t="s">
        <v>548</v>
      </c>
      <c r="E20" s="100"/>
      <c r="F20" s="47" t="s">
        <v>549</v>
      </c>
      <c r="G20" s="100"/>
      <c r="H20" s="47" t="s">
        <v>550</v>
      </c>
      <c r="I20" s="100"/>
      <c r="J20" s="47" t="s">
        <v>551</v>
      </c>
      <c r="K20" s="80"/>
      <c r="L20" s="101" t="s">
        <v>552</v>
      </c>
      <c r="M20" s="80"/>
    </row>
    <row r="21" customFormat="false" ht="38.25" hidden="false" customHeight="true" outlineLevel="0" collapsed="false">
      <c r="A21" s="74" t="s">
        <v>553</v>
      </c>
      <c r="B21" s="4"/>
      <c r="C21" s="4"/>
      <c r="D21" s="47" t="s">
        <v>554</v>
      </c>
      <c r="E21" s="100" t="n">
        <v>3839088.2</v>
      </c>
      <c r="F21" s="47" t="s">
        <v>555</v>
      </c>
      <c r="G21" s="100" t="n">
        <v>3256289.37</v>
      </c>
      <c r="H21" s="47" t="s">
        <v>556</v>
      </c>
      <c r="I21" s="100" t="n">
        <v>3623130.25</v>
      </c>
      <c r="J21" s="47" t="s">
        <v>557</v>
      </c>
      <c r="K21" s="80"/>
      <c r="L21" s="101" t="s">
        <v>558</v>
      </c>
      <c r="M21" s="80" t="n">
        <v>11.9413</v>
      </c>
    </row>
    <row r="22" customFormat="false" ht="25.5" hidden="false" customHeight="true" outlineLevel="0" collapsed="false">
      <c r="A22" s="74" t="s">
        <v>559</v>
      </c>
      <c r="B22" s="4"/>
      <c r="C22" s="4"/>
      <c r="D22" s="47" t="s">
        <v>560</v>
      </c>
      <c r="E22" s="100"/>
      <c r="F22" s="47" t="s">
        <v>561</v>
      </c>
      <c r="G22" s="100"/>
      <c r="H22" s="47" t="s">
        <v>562</v>
      </c>
      <c r="I22" s="100"/>
      <c r="J22" s="47" t="s">
        <v>563</v>
      </c>
      <c r="K22" s="80"/>
      <c r="L22" s="101" t="s">
        <v>564</v>
      </c>
      <c r="M22" s="80"/>
    </row>
    <row r="23" customFormat="false" ht="51" hidden="false" customHeight="true" outlineLevel="0" collapsed="false">
      <c r="A23" s="74" t="s">
        <v>565</v>
      </c>
      <c r="B23" s="4"/>
      <c r="C23" s="4"/>
      <c r="D23" s="47" t="s">
        <v>566</v>
      </c>
      <c r="E23" s="100"/>
      <c r="F23" s="47" t="s">
        <v>567</v>
      </c>
      <c r="G23" s="100"/>
      <c r="H23" s="47" t="s">
        <v>568</v>
      </c>
      <c r="I23" s="100"/>
      <c r="J23" s="47" t="s">
        <v>569</v>
      </c>
      <c r="K23" s="80"/>
      <c r="L23" s="101" t="s">
        <v>570</v>
      </c>
      <c r="M23" s="80"/>
    </row>
    <row r="24" customFormat="false" ht="25.5" hidden="false" customHeight="true" outlineLevel="0" collapsed="false">
      <c r="A24" s="74" t="s">
        <v>571</v>
      </c>
      <c r="B24" s="4"/>
      <c r="C24" s="4"/>
      <c r="D24" s="47" t="s">
        <v>572</v>
      </c>
      <c r="E24" s="100"/>
      <c r="F24" s="47" t="s">
        <v>573</v>
      </c>
      <c r="G24" s="100"/>
      <c r="H24" s="47" t="s">
        <v>574</v>
      </c>
      <c r="I24" s="100"/>
      <c r="J24" s="47" t="s">
        <v>575</v>
      </c>
      <c r="K24" s="80"/>
      <c r="L24" s="101" t="s">
        <v>576</v>
      </c>
      <c r="M24" s="80"/>
    </row>
    <row r="25" customFormat="false" ht="25.5" hidden="false" customHeight="true" outlineLevel="0" collapsed="false">
      <c r="A25" s="74" t="s">
        <v>577</v>
      </c>
      <c r="B25" s="4"/>
      <c r="C25" s="4"/>
      <c r="D25" s="47" t="s">
        <v>578</v>
      </c>
      <c r="E25" s="100"/>
      <c r="F25" s="47" t="s">
        <v>579</v>
      </c>
      <c r="G25" s="100"/>
      <c r="H25" s="47" t="s">
        <v>580</v>
      </c>
      <c r="I25" s="100"/>
      <c r="J25" s="47" t="s">
        <v>581</v>
      </c>
      <c r="K25" s="80"/>
      <c r="L25" s="101" t="s">
        <v>582</v>
      </c>
      <c r="M25" s="80"/>
    </row>
    <row r="26" customFormat="false" ht="38.25" hidden="false" customHeight="true" outlineLevel="0" collapsed="false">
      <c r="A26" s="74" t="s">
        <v>583</v>
      </c>
      <c r="B26" s="4"/>
      <c r="C26" s="4"/>
      <c r="D26" s="47" t="s">
        <v>584</v>
      </c>
      <c r="E26" s="100"/>
      <c r="F26" s="47" t="s">
        <v>585</v>
      </c>
      <c r="G26" s="100"/>
      <c r="H26" s="47" t="s">
        <v>586</v>
      </c>
      <c r="I26" s="100"/>
      <c r="J26" s="47" t="s">
        <v>587</v>
      </c>
      <c r="K26" s="80"/>
      <c r="L26" s="101" t="s">
        <v>588</v>
      </c>
      <c r="M26" s="80"/>
    </row>
    <row r="27" customFormat="false" ht="25.5" hidden="false" customHeight="true" outlineLevel="0" collapsed="false">
      <c r="A27" s="74" t="s">
        <v>589</v>
      </c>
      <c r="B27" s="4"/>
      <c r="C27" s="4"/>
      <c r="D27" s="47" t="s">
        <v>590</v>
      </c>
      <c r="E27" s="100" t="n">
        <v>3839088.2</v>
      </c>
      <c r="F27" s="47" t="s">
        <v>591</v>
      </c>
      <c r="G27" s="100" t="n">
        <v>3256289.37</v>
      </c>
      <c r="H27" s="47" t="s">
        <v>592</v>
      </c>
      <c r="I27" s="100" t="n">
        <v>3623130.25</v>
      </c>
      <c r="J27" s="47" t="s">
        <v>593</v>
      </c>
      <c r="K27" s="80"/>
      <c r="L27" s="101" t="s">
        <v>594</v>
      </c>
      <c r="M27" s="80" t="n">
        <v>11.9413</v>
      </c>
    </row>
    <row r="28" customFormat="false" ht="18.75" hidden="false" customHeight="true" outlineLevel="0" collapsed="false">
      <c r="A28" s="55" t="s">
        <v>515</v>
      </c>
      <c r="B28" s="102"/>
      <c r="C28" s="102"/>
      <c r="D28" s="103"/>
      <c r="E28" s="104"/>
      <c r="F28" s="104"/>
      <c r="G28" s="104"/>
      <c r="H28" s="104"/>
      <c r="I28" s="104"/>
      <c r="J28" s="104"/>
      <c r="K28" s="104"/>
      <c r="L28" s="104"/>
      <c r="M28" s="104"/>
    </row>
    <row r="29" customFormat="false" ht="12.75" hidden="false" customHeight="true" outlineLevel="0" collapsed="false">
      <c r="A29" s="55" t="s">
        <v>516</v>
      </c>
      <c r="B29" s="102"/>
      <c r="E29" s="104"/>
      <c r="F29" s="104"/>
      <c r="G29" s="104"/>
      <c r="H29" s="104"/>
      <c r="I29" s="104"/>
      <c r="J29" s="104"/>
      <c r="K29" s="104"/>
      <c r="L29" s="104"/>
      <c r="M29" s="104"/>
    </row>
    <row r="30" customFormat="false" ht="12" hidden="false" customHeight="true" outlineLevel="0" collapsed="false">
      <c r="A30" s="55" t="s">
        <v>517</v>
      </c>
      <c r="B30" s="102"/>
      <c r="J30" s="20"/>
      <c r="K30" s="20"/>
      <c r="L30" s="20"/>
      <c r="M30" s="20"/>
    </row>
    <row r="31" customFormat="false" ht="12" hidden="false" customHeight="true" outlineLevel="0" collapsed="false">
      <c r="A31" s="55" t="s">
        <v>595</v>
      </c>
      <c r="B31" s="102"/>
      <c r="J31" s="20"/>
      <c r="K31" s="20"/>
      <c r="L31" s="20"/>
      <c r="M31" s="20"/>
    </row>
    <row r="32" customFormat="false" ht="12.75" hidden="false" customHeight="true" outlineLevel="0" collapsed="false">
      <c r="H32" s="14"/>
      <c r="J32" s="20"/>
    </row>
    <row r="33" customFormat="false" ht="12.75" hidden="false" customHeight="true" outlineLevel="0" collapsed="false">
      <c r="A33" s="14" t="s">
        <v>162</v>
      </c>
      <c r="E33" s="14" t="s">
        <v>231</v>
      </c>
      <c r="H33" s="14" t="s">
        <v>164</v>
      </c>
      <c r="J33" s="20"/>
      <c r="K33" s="16" t="s">
        <v>165</v>
      </c>
      <c r="L33" s="16"/>
      <c r="M33" s="16"/>
    </row>
    <row r="34" customFormat="false" ht="27" hidden="false" customHeight="true" outlineLevel="0" collapsed="false">
      <c r="A34" s="17" t="s">
        <v>166</v>
      </c>
      <c r="E34" s="94" t="s">
        <v>167</v>
      </c>
      <c r="J34" s="20"/>
      <c r="K34" s="19" t="s">
        <v>168</v>
      </c>
      <c r="L34" s="19"/>
      <c r="M34" s="19"/>
    </row>
    <row r="35" customFormat="false" ht="12.75" hidden="false" customHeight="true" outlineLevel="0" collapsed="false">
      <c r="J35" s="20"/>
      <c r="K35" s="20"/>
      <c r="L35" s="20"/>
      <c r="M35" s="20"/>
    </row>
    <row r="38" customFormat="false" ht="12.75" hidden="false" customHeight="true" outlineLevel="0" collapsed="false">
      <c r="B38" s="1"/>
      <c r="C38" s="1"/>
      <c r="D38" s="1"/>
      <c r="E38" s="1"/>
    </row>
    <row r="39" customFormat="false" ht="12.7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33:M33"/>
    <mergeCell ref="K34:M34"/>
    <mergeCell ref="B38:E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9" customFormat="false" ht="12.75" hidden="false" customHeight="true" outlineLevel="0" collapsed="false">
      <c r="B9" s="1" t="s">
        <v>349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" t="s">
        <v>596</v>
      </c>
      <c r="B12" s="2" t="s">
        <v>597</v>
      </c>
    </row>
    <row r="13" customFormat="false" ht="15" hidden="false" customHeight="true" outlineLevel="0" collapsed="false">
      <c r="A13" s="29" t="s">
        <v>598</v>
      </c>
      <c r="B13" s="105" t="s">
        <v>352</v>
      </c>
      <c r="C13" s="105"/>
      <c r="D13" s="105"/>
      <c r="E13" s="68" t="s">
        <v>12</v>
      </c>
      <c r="F13" s="68" t="s">
        <v>520</v>
      </c>
      <c r="G13" s="68" t="s">
        <v>12</v>
      </c>
      <c r="H13" s="68" t="s">
        <v>521</v>
      </c>
      <c r="I13" s="68" t="s">
        <v>12</v>
      </c>
      <c r="J13" s="68" t="s">
        <v>357</v>
      </c>
      <c r="K13" s="68" t="s">
        <v>12</v>
      </c>
      <c r="L13" s="68" t="s">
        <v>599</v>
      </c>
      <c r="M13" s="68" t="s">
        <v>12</v>
      </c>
      <c r="N13" s="68" t="s">
        <v>359</v>
      </c>
    </row>
    <row r="14" customFormat="false" ht="78.75" hidden="false" customHeight="true" outlineLevel="0" collapsed="false">
      <c r="A14" s="29"/>
      <c r="B14" s="4" t="s">
        <v>360</v>
      </c>
      <c r="C14" s="29" t="s">
        <v>361</v>
      </c>
      <c r="D14" s="4" t="s">
        <v>362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customFormat="false" ht="12.75" hidden="false" customHeight="true" outlineLevel="0" collapsed="false">
      <c r="B15" s="9" t="n">
        <v>1</v>
      </c>
      <c r="C15" s="9" t="n">
        <v>2</v>
      </c>
      <c r="D15" s="9"/>
      <c r="E15" s="68"/>
      <c r="F15" s="4" t="n">
        <v>3</v>
      </c>
      <c r="G15" s="68"/>
      <c r="H15" s="4" t="n">
        <v>4</v>
      </c>
      <c r="I15" s="68"/>
      <c r="J15" s="4" t="n">
        <v>5</v>
      </c>
      <c r="K15" s="68"/>
      <c r="L15" s="4" t="n">
        <v>6</v>
      </c>
      <c r="M15" s="68"/>
      <c r="N15" s="4" t="n">
        <v>7</v>
      </c>
    </row>
    <row r="16" customFormat="false" ht="38.25" hidden="false" customHeight="true" outlineLevel="0" collapsed="false">
      <c r="A16" s="4" t="s">
        <v>329</v>
      </c>
      <c r="B16" s="106" t="s">
        <v>600</v>
      </c>
      <c r="C16" s="12"/>
      <c r="D16" s="12"/>
      <c r="E16" s="47" t="s">
        <v>601</v>
      </c>
      <c r="F16" s="107"/>
      <c r="G16" s="47" t="s">
        <v>602</v>
      </c>
      <c r="H16" s="107"/>
      <c r="I16" s="47" t="s">
        <v>603</v>
      </c>
      <c r="J16" s="107"/>
      <c r="K16" s="4" t="s">
        <v>604</v>
      </c>
      <c r="L16" s="51"/>
      <c r="M16" s="47" t="s">
        <v>605</v>
      </c>
      <c r="N16" s="51"/>
    </row>
    <row r="17" customFormat="false" ht="12.75" hidden="false" customHeight="true" outlineLevel="0" collapsed="false">
      <c r="A17" s="4" t="s">
        <v>235</v>
      </c>
      <c r="B17" s="106" t="s">
        <v>606</v>
      </c>
      <c r="C17" s="12"/>
      <c r="D17" s="12"/>
      <c r="E17" s="47" t="s">
        <v>607</v>
      </c>
      <c r="F17" s="107"/>
      <c r="G17" s="47" t="s">
        <v>608</v>
      </c>
      <c r="H17" s="107"/>
      <c r="I17" s="47" t="s">
        <v>609</v>
      </c>
      <c r="J17" s="107"/>
      <c r="K17" s="4" t="s">
        <v>610</v>
      </c>
      <c r="L17" s="51"/>
      <c r="M17" s="47" t="s">
        <v>611</v>
      </c>
      <c r="N17" s="51"/>
    </row>
    <row r="18" customFormat="false" ht="12.75" hidden="false" customHeight="true" outlineLevel="0" collapsed="false">
      <c r="A18" s="4" t="s">
        <v>237</v>
      </c>
      <c r="B18" s="106" t="s">
        <v>612</v>
      </c>
      <c r="C18" s="12"/>
      <c r="D18" s="12"/>
      <c r="E18" s="47" t="s">
        <v>613</v>
      </c>
      <c r="F18" s="107"/>
      <c r="G18" s="47" t="s">
        <v>614</v>
      </c>
      <c r="H18" s="107"/>
      <c r="I18" s="47" t="s">
        <v>615</v>
      </c>
      <c r="J18" s="107"/>
      <c r="K18" s="4" t="s">
        <v>616</v>
      </c>
      <c r="L18" s="51"/>
      <c r="M18" s="47" t="s">
        <v>617</v>
      </c>
      <c r="N18" s="51"/>
    </row>
    <row r="19" customFormat="false" ht="12.75" hidden="false" customHeight="true" outlineLevel="0" collapsed="false">
      <c r="A19" s="4" t="s">
        <v>239</v>
      </c>
      <c r="B19" s="106" t="s">
        <v>618</v>
      </c>
      <c r="C19" s="12"/>
      <c r="D19" s="12"/>
      <c r="E19" s="47" t="s">
        <v>619</v>
      </c>
      <c r="F19" s="107"/>
      <c r="G19" s="47" t="s">
        <v>620</v>
      </c>
      <c r="H19" s="107"/>
      <c r="I19" s="47" t="s">
        <v>621</v>
      </c>
      <c r="J19" s="107"/>
      <c r="K19" s="4" t="s">
        <v>622</v>
      </c>
      <c r="L19" s="51"/>
      <c r="M19" s="47" t="s">
        <v>623</v>
      </c>
      <c r="N19" s="51"/>
    </row>
    <row r="20" customFormat="false" ht="12.75" hidden="false" customHeight="true" outlineLevel="0" collapsed="false">
      <c r="A20" s="4" t="s">
        <v>241</v>
      </c>
      <c r="B20" s="106" t="s">
        <v>624</v>
      </c>
      <c r="C20" s="12"/>
      <c r="D20" s="12"/>
      <c r="E20" s="47" t="s">
        <v>625</v>
      </c>
      <c r="F20" s="107"/>
      <c r="G20" s="47" t="s">
        <v>626</v>
      </c>
      <c r="H20" s="107"/>
      <c r="I20" s="47" t="s">
        <v>627</v>
      </c>
      <c r="J20" s="107"/>
      <c r="K20" s="4" t="s">
        <v>628</v>
      </c>
      <c r="L20" s="51"/>
      <c r="M20" s="47" t="s">
        <v>629</v>
      </c>
      <c r="N20" s="51"/>
    </row>
    <row r="21" customFormat="false" ht="25.5" hidden="false" customHeight="true" outlineLevel="0" collapsed="false">
      <c r="A21" s="4" t="s">
        <v>243</v>
      </c>
      <c r="B21" s="106" t="s">
        <v>630</v>
      </c>
      <c r="C21" s="12"/>
      <c r="D21" s="12"/>
      <c r="E21" s="47" t="s">
        <v>631</v>
      </c>
      <c r="F21" s="107"/>
      <c r="G21" s="47" t="s">
        <v>632</v>
      </c>
      <c r="H21" s="107"/>
      <c r="I21" s="47" t="s">
        <v>633</v>
      </c>
      <c r="J21" s="107"/>
      <c r="K21" s="4" t="s">
        <v>634</v>
      </c>
      <c r="L21" s="51"/>
      <c r="M21" s="47" t="s">
        <v>635</v>
      </c>
      <c r="N21" s="51"/>
    </row>
    <row r="22" customFormat="false" ht="25.5" hidden="false" customHeight="true" outlineLevel="0" collapsed="false">
      <c r="A22" s="4" t="s">
        <v>245</v>
      </c>
      <c r="B22" s="106" t="s">
        <v>636</v>
      </c>
      <c r="C22" s="12"/>
      <c r="D22" s="12"/>
      <c r="E22" s="47" t="s">
        <v>637</v>
      </c>
      <c r="F22" s="107"/>
      <c r="G22" s="47" t="s">
        <v>638</v>
      </c>
      <c r="H22" s="107"/>
      <c r="I22" s="47" t="s">
        <v>639</v>
      </c>
      <c r="J22" s="107"/>
      <c r="K22" s="4" t="s">
        <v>640</v>
      </c>
      <c r="L22" s="51"/>
      <c r="M22" s="47" t="s">
        <v>641</v>
      </c>
      <c r="N22" s="51"/>
    </row>
    <row r="23" customFormat="false" ht="51" hidden="false" customHeight="true" outlineLevel="0" collapsed="false">
      <c r="A23" s="4" t="s">
        <v>247</v>
      </c>
      <c r="B23" s="106" t="s">
        <v>642</v>
      </c>
      <c r="C23" s="12"/>
      <c r="D23" s="12"/>
      <c r="E23" s="47" t="s">
        <v>643</v>
      </c>
      <c r="F23" s="107"/>
      <c r="G23" s="47" t="s">
        <v>644</v>
      </c>
      <c r="H23" s="107"/>
      <c r="I23" s="47" t="s">
        <v>645</v>
      </c>
      <c r="J23" s="107"/>
      <c r="K23" s="4" t="s">
        <v>646</v>
      </c>
      <c r="L23" s="51"/>
      <c r="M23" s="47" t="s">
        <v>647</v>
      </c>
      <c r="N23" s="51"/>
    </row>
    <row r="24" customFormat="false" ht="38.25" hidden="false" customHeight="true" outlineLevel="0" collapsed="false">
      <c r="A24" s="4" t="s">
        <v>334</v>
      </c>
      <c r="B24" s="106" t="s">
        <v>648</v>
      </c>
      <c r="C24" s="12"/>
      <c r="D24" s="12"/>
      <c r="E24" s="47" t="s">
        <v>649</v>
      </c>
      <c r="F24" s="107"/>
      <c r="G24" s="47" t="s">
        <v>650</v>
      </c>
      <c r="H24" s="107"/>
      <c r="I24" s="47" t="s">
        <v>651</v>
      </c>
      <c r="J24" s="107"/>
      <c r="K24" s="4" t="s">
        <v>652</v>
      </c>
      <c r="L24" s="51"/>
      <c r="M24" s="47" t="s">
        <v>653</v>
      </c>
      <c r="N24" s="51"/>
    </row>
    <row r="25" customFormat="false" ht="12.75" hidden="false" customHeight="true" outlineLevel="0" collapsed="false">
      <c r="A25" s="4" t="s">
        <v>235</v>
      </c>
      <c r="B25" s="106" t="s">
        <v>606</v>
      </c>
      <c r="C25" s="12"/>
      <c r="D25" s="12"/>
      <c r="E25" s="47" t="s">
        <v>654</v>
      </c>
      <c r="F25" s="107"/>
      <c r="G25" s="47" t="s">
        <v>655</v>
      </c>
      <c r="H25" s="107"/>
      <c r="I25" s="47" t="s">
        <v>656</v>
      </c>
      <c r="J25" s="107"/>
      <c r="K25" s="4" t="s">
        <v>657</v>
      </c>
      <c r="L25" s="51"/>
      <c r="M25" s="47" t="s">
        <v>658</v>
      </c>
      <c r="N25" s="51"/>
    </row>
    <row r="26" customFormat="false" ht="12.75" hidden="false" customHeight="true" outlineLevel="0" collapsed="false">
      <c r="A26" s="4" t="s">
        <v>237</v>
      </c>
      <c r="B26" s="106" t="s">
        <v>612</v>
      </c>
      <c r="C26" s="12"/>
      <c r="D26" s="12"/>
      <c r="E26" s="47" t="s">
        <v>659</v>
      </c>
      <c r="F26" s="107"/>
      <c r="G26" s="47" t="s">
        <v>660</v>
      </c>
      <c r="H26" s="107"/>
      <c r="I26" s="47" t="s">
        <v>661</v>
      </c>
      <c r="J26" s="107"/>
      <c r="K26" s="4" t="s">
        <v>662</v>
      </c>
      <c r="L26" s="51"/>
      <c r="M26" s="47" t="s">
        <v>663</v>
      </c>
      <c r="N26" s="51"/>
    </row>
    <row r="27" customFormat="false" ht="12.75" hidden="false" customHeight="true" outlineLevel="0" collapsed="false">
      <c r="A27" s="4" t="s">
        <v>239</v>
      </c>
      <c r="B27" s="106" t="s">
        <v>618</v>
      </c>
      <c r="C27" s="12"/>
      <c r="D27" s="12"/>
      <c r="E27" s="47" t="s">
        <v>664</v>
      </c>
      <c r="F27" s="107"/>
      <c r="G27" s="47" t="s">
        <v>665</v>
      </c>
      <c r="H27" s="107"/>
      <c r="I27" s="47" t="s">
        <v>666</v>
      </c>
      <c r="J27" s="107"/>
      <c r="K27" s="4" t="s">
        <v>667</v>
      </c>
      <c r="L27" s="51"/>
      <c r="M27" s="47" t="s">
        <v>668</v>
      </c>
      <c r="N27" s="51"/>
    </row>
    <row r="28" customFormat="false" ht="12.75" hidden="false" customHeight="true" outlineLevel="0" collapsed="false">
      <c r="A28" s="4" t="s">
        <v>241</v>
      </c>
      <c r="B28" s="106" t="s">
        <v>624</v>
      </c>
      <c r="C28" s="12"/>
      <c r="D28" s="12"/>
      <c r="E28" s="47" t="s">
        <v>669</v>
      </c>
      <c r="F28" s="107"/>
      <c r="G28" s="47" t="s">
        <v>670</v>
      </c>
      <c r="H28" s="107"/>
      <c r="I28" s="47" t="s">
        <v>671</v>
      </c>
      <c r="J28" s="107"/>
      <c r="K28" s="4" t="s">
        <v>672</v>
      </c>
      <c r="L28" s="51"/>
      <c r="M28" s="47" t="s">
        <v>673</v>
      </c>
      <c r="N28" s="51"/>
    </row>
    <row r="29" customFormat="false" ht="25.5" hidden="false" customHeight="true" outlineLevel="0" collapsed="false">
      <c r="A29" s="4" t="s">
        <v>243</v>
      </c>
      <c r="B29" s="106" t="s">
        <v>630</v>
      </c>
      <c r="C29" s="12"/>
      <c r="D29" s="12"/>
      <c r="E29" s="47" t="s">
        <v>674</v>
      </c>
      <c r="F29" s="107"/>
      <c r="G29" s="47" t="s">
        <v>675</v>
      </c>
      <c r="H29" s="107"/>
      <c r="I29" s="47" t="s">
        <v>676</v>
      </c>
      <c r="J29" s="107"/>
      <c r="K29" s="4" t="s">
        <v>677</v>
      </c>
      <c r="L29" s="51"/>
      <c r="M29" s="47" t="s">
        <v>678</v>
      </c>
      <c r="N29" s="51"/>
    </row>
    <row r="30" customFormat="false" ht="25.5" hidden="false" customHeight="true" outlineLevel="0" collapsed="false">
      <c r="A30" s="4" t="s">
        <v>245</v>
      </c>
      <c r="B30" s="106" t="s">
        <v>636</v>
      </c>
      <c r="C30" s="12"/>
      <c r="D30" s="12"/>
      <c r="E30" s="47" t="s">
        <v>679</v>
      </c>
      <c r="F30" s="107"/>
      <c r="G30" s="47" t="s">
        <v>680</v>
      </c>
      <c r="H30" s="107"/>
      <c r="I30" s="47" t="s">
        <v>681</v>
      </c>
      <c r="J30" s="107"/>
      <c r="K30" s="4" t="s">
        <v>682</v>
      </c>
      <c r="L30" s="51"/>
      <c r="M30" s="47" t="s">
        <v>683</v>
      </c>
      <c r="N30" s="51"/>
    </row>
    <row r="31" customFormat="false" ht="51" hidden="false" customHeight="true" outlineLevel="0" collapsed="false">
      <c r="A31" s="4" t="s">
        <v>247</v>
      </c>
      <c r="B31" s="106" t="s">
        <v>684</v>
      </c>
      <c r="C31" s="12"/>
      <c r="D31" s="12"/>
      <c r="E31" s="47" t="s">
        <v>685</v>
      </c>
      <c r="F31" s="107"/>
      <c r="G31" s="47" t="s">
        <v>686</v>
      </c>
      <c r="H31" s="107"/>
      <c r="I31" s="47" t="s">
        <v>687</v>
      </c>
      <c r="J31" s="107"/>
      <c r="K31" s="4" t="s">
        <v>688</v>
      </c>
      <c r="L31" s="51"/>
      <c r="M31" s="47" t="s">
        <v>689</v>
      </c>
      <c r="N31" s="51"/>
    </row>
    <row r="32" customFormat="false" ht="25.5" hidden="false" customHeight="true" outlineLevel="0" collapsed="false">
      <c r="A32" s="4" t="s">
        <v>339</v>
      </c>
      <c r="B32" s="106" t="s">
        <v>690</v>
      </c>
      <c r="C32" s="12"/>
      <c r="D32" s="12"/>
      <c r="E32" s="47" t="s">
        <v>691</v>
      </c>
      <c r="F32" s="107"/>
      <c r="G32" s="47" t="s">
        <v>692</v>
      </c>
      <c r="H32" s="107"/>
      <c r="I32" s="47" t="s">
        <v>693</v>
      </c>
      <c r="J32" s="107"/>
      <c r="K32" s="4" t="s">
        <v>694</v>
      </c>
      <c r="L32" s="51"/>
      <c r="M32" s="47" t="s">
        <v>695</v>
      </c>
      <c r="N32" s="51"/>
    </row>
    <row r="33" customFormat="false" ht="12.75" hidden="false" customHeight="true" outlineLevel="0" collapsed="false">
      <c r="A33" s="55" t="s">
        <v>51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A34" s="55" t="s">
        <v>516</v>
      </c>
    </row>
    <row r="35" customFormat="false" ht="12.75" hidden="false" customHeight="true" outlineLevel="0" collapsed="false">
      <c r="A35" s="55" t="s">
        <v>517</v>
      </c>
    </row>
    <row r="36" customFormat="false" ht="12.75" hidden="false" customHeight="true" outlineLevel="0" collapsed="false">
      <c r="A36" s="55" t="s">
        <v>595</v>
      </c>
    </row>
    <row r="37" customFormat="false" ht="37.5" hidden="false" customHeight="true" outlineLevel="0" collapsed="false">
      <c r="B37" s="108" t="s">
        <v>162</v>
      </c>
      <c r="F37" s="108" t="s">
        <v>231</v>
      </c>
      <c r="I37" s="108" t="s">
        <v>164</v>
      </c>
      <c r="K37" s="109" t="s">
        <v>165</v>
      </c>
      <c r="L37" s="109"/>
      <c r="M37" s="109"/>
    </row>
    <row r="38" customFormat="false" ht="33" hidden="false" customHeight="true" outlineLevel="0" collapsed="false">
      <c r="B38" s="17" t="s">
        <v>166</v>
      </c>
      <c r="F38" s="110" t="s">
        <v>167</v>
      </c>
      <c r="K38" s="24" t="s">
        <v>168</v>
      </c>
      <c r="L38" s="24"/>
      <c r="M38" s="24"/>
    </row>
    <row r="40" customFormat="false" ht="27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D48" s="111"/>
    </row>
    <row r="52" customFormat="false" ht="12.75" hidden="false" customHeight="true" outlineLevel="0" collapsed="false">
      <c r="J52" s="112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7:M37"/>
    <mergeCell ref="K38:M38"/>
    <mergeCell ref="C45:F4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MAXIM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7</v>
      </c>
    </row>
    <row r="9" customFormat="false" ht="12.75" hidden="false" customHeight="true" outlineLevel="0" collapsed="false">
      <c r="B9" s="1" t="s">
        <v>349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4" t="s">
        <v>696</v>
      </c>
      <c r="B12" s="2" t="s">
        <v>697</v>
      </c>
    </row>
    <row r="13" customFormat="false" ht="15" hidden="false" customHeight="true" outlineLevel="0" collapsed="false">
      <c r="A13" s="29" t="s">
        <v>598</v>
      </c>
      <c r="B13" s="113" t="s">
        <v>352</v>
      </c>
      <c r="C13" s="113"/>
      <c r="D13" s="68" t="s">
        <v>12</v>
      </c>
      <c r="E13" s="68" t="s">
        <v>521</v>
      </c>
      <c r="F13" s="68" t="s">
        <v>12</v>
      </c>
      <c r="G13" s="68" t="s">
        <v>357</v>
      </c>
      <c r="H13" s="68" t="s">
        <v>12</v>
      </c>
      <c r="I13" s="68" t="s">
        <v>359</v>
      </c>
    </row>
    <row r="14" customFormat="false" ht="78.75" hidden="false" customHeight="true" outlineLevel="0" collapsed="false">
      <c r="A14" s="29"/>
      <c r="B14" s="4" t="s">
        <v>360</v>
      </c>
      <c r="C14" s="29" t="s">
        <v>362</v>
      </c>
      <c r="D14" s="68"/>
      <c r="E14" s="68"/>
      <c r="F14" s="68"/>
      <c r="G14" s="68"/>
      <c r="H14" s="68"/>
      <c r="I14" s="68"/>
    </row>
    <row r="15" customFormat="false" ht="12.75" hidden="false" customHeight="true" outlineLevel="0" collapsed="false">
      <c r="A15" s="2" t="n">
        <v>1</v>
      </c>
      <c r="B15" s="9" t="n">
        <v>2</v>
      </c>
      <c r="C15" s="9"/>
      <c r="D15" s="68"/>
      <c r="E15" s="4" t="n">
        <v>3</v>
      </c>
      <c r="F15" s="68"/>
      <c r="G15" s="4" t="n">
        <v>4</v>
      </c>
      <c r="H15" s="68"/>
      <c r="I15" s="4" t="n">
        <v>5</v>
      </c>
    </row>
    <row r="16" customFormat="false" ht="12.75" hidden="false" customHeight="true" outlineLevel="0" collapsed="false">
      <c r="A16" s="4" t="s">
        <v>235</v>
      </c>
      <c r="B16" s="106" t="s">
        <v>698</v>
      </c>
      <c r="C16" s="12"/>
      <c r="D16" s="47" t="s">
        <v>699</v>
      </c>
      <c r="E16" s="100"/>
      <c r="F16" s="47" t="s">
        <v>700</v>
      </c>
      <c r="G16" s="100"/>
      <c r="H16" s="47" t="s">
        <v>701</v>
      </c>
      <c r="I16" s="80"/>
    </row>
    <row r="17" customFormat="false" ht="12.75" hidden="false" customHeight="true" outlineLevel="0" collapsed="false">
      <c r="A17" s="4" t="s">
        <v>237</v>
      </c>
      <c r="B17" s="106" t="s">
        <v>702</v>
      </c>
      <c r="C17" s="12"/>
      <c r="D17" s="47" t="s">
        <v>703</v>
      </c>
      <c r="E17" s="100" t="n">
        <v>10005388.75</v>
      </c>
      <c r="F17" s="47" t="s">
        <v>704</v>
      </c>
      <c r="G17" s="100" t="n">
        <v>10007982.84</v>
      </c>
      <c r="H17" s="47" t="s">
        <v>705</v>
      </c>
      <c r="I17" s="80" t="n">
        <v>32.9762</v>
      </c>
    </row>
    <row r="18" customFormat="false" ht="25.5" hidden="false" customHeight="true" outlineLevel="0" collapsed="false">
      <c r="A18" s="4"/>
      <c r="B18" s="106" t="s">
        <v>706</v>
      </c>
      <c r="C18" s="12" t="s">
        <v>707</v>
      </c>
      <c r="D18" s="47"/>
      <c r="E18" s="100" t="n">
        <v>1000000</v>
      </c>
      <c r="F18" s="47"/>
      <c r="G18" s="100" t="n">
        <v>1000000.03</v>
      </c>
      <c r="H18" s="47"/>
      <c r="I18" s="80" t="n">
        <v>3.2958</v>
      </c>
    </row>
    <row r="19" customFormat="false" ht="25.5" hidden="false" customHeight="true" outlineLevel="0" collapsed="false">
      <c r="A19" s="4"/>
      <c r="B19" s="106" t="s">
        <v>708</v>
      </c>
      <c r="C19" s="12" t="s">
        <v>709</v>
      </c>
      <c r="D19" s="47"/>
      <c r="E19" s="100" t="n">
        <v>6005388.75</v>
      </c>
      <c r="F19" s="47"/>
      <c r="G19" s="100" t="n">
        <v>6005815.15</v>
      </c>
      <c r="H19" s="47"/>
      <c r="I19" s="80" t="n">
        <v>19.7928</v>
      </c>
    </row>
    <row r="20" customFormat="false" ht="25.5" hidden="false" customHeight="true" outlineLevel="0" collapsed="false">
      <c r="A20" s="4"/>
      <c r="B20" s="106" t="s">
        <v>710</v>
      </c>
      <c r="C20" s="12" t="s">
        <v>711</v>
      </c>
      <c r="D20" s="47"/>
      <c r="E20" s="100" t="n">
        <v>3000000</v>
      </c>
      <c r="F20" s="47"/>
      <c r="G20" s="100" t="n">
        <v>3002167.66</v>
      </c>
      <c r="H20" s="47"/>
      <c r="I20" s="80" t="n">
        <v>9.8875</v>
      </c>
    </row>
    <row r="21" customFormat="false" ht="12.75" hidden="false" customHeight="true" outlineLevel="0" collapsed="false">
      <c r="A21" s="4" t="s">
        <v>239</v>
      </c>
      <c r="B21" s="106" t="s">
        <v>712</v>
      </c>
      <c r="C21" s="12"/>
      <c r="D21" s="47" t="s">
        <v>713</v>
      </c>
      <c r="E21" s="100"/>
      <c r="F21" s="47" t="s">
        <v>714</v>
      </c>
      <c r="G21" s="100"/>
      <c r="H21" s="47" t="s">
        <v>715</v>
      </c>
      <c r="I21" s="80"/>
    </row>
    <row r="22" customFormat="false" ht="12.75" hidden="false" customHeight="true" outlineLevel="0" collapsed="false">
      <c r="A22" s="4"/>
      <c r="B22" s="106" t="s">
        <v>716</v>
      </c>
      <c r="C22" s="12"/>
      <c r="D22" s="47" t="s">
        <v>717</v>
      </c>
      <c r="E22" s="100" t="n">
        <v>10005388.75</v>
      </c>
      <c r="F22" s="47" t="s">
        <v>718</v>
      </c>
      <c r="G22" s="100" t="n">
        <v>10007982.84</v>
      </c>
      <c r="H22" s="47" t="s">
        <v>719</v>
      </c>
      <c r="I22" s="80" t="n">
        <v>32.9762</v>
      </c>
      <c r="J22" s="114"/>
      <c r="M22" s="114"/>
    </row>
    <row r="23" customFormat="false" ht="12.75" hidden="false" customHeight="true" outlineLevel="0" collapsed="false">
      <c r="A23" s="36"/>
      <c r="B23" s="25"/>
      <c r="C23" s="25"/>
      <c r="D23" s="84"/>
      <c r="E23" s="115"/>
      <c r="F23" s="84"/>
      <c r="G23" s="115"/>
      <c r="H23" s="84"/>
      <c r="I23" s="115"/>
    </row>
    <row r="24" customFormat="false" ht="37.5" hidden="false" customHeight="true" outlineLevel="0" collapsed="false">
      <c r="B24" s="108" t="s">
        <v>162</v>
      </c>
      <c r="C24" s="3"/>
      <c r="D24" s="3"/>
      <c r="E24" s="116" t="s">
        <v>231</v>
      </c>
      <c r="F24" s="3"/>
      <c r="G24" s="3"/>
      <c r="H24" s="116" t="s">
        <v>164</v>
      </c>
      <c r="I24" s="117" t="s">
        <v>165</v>
      </c>
      <c r="J24" s="117"/>
      <c r="K24" s="117"/>
    </row>
    <row r="25" customFormat="false" ht="33" hidden="false" customHeight="true" outlineLevel="0" collapsed="false">
      <c r="B25" s="17" t="s">
        <v>166</v>
      </c>
      <c r="E25" s="110" t="s">
        <v>167</v>
      </c>
      <c r="I25" s="24" t="s">
        <v>168</v>
      </c>
      <c r="J25" s="24"/>
    </row>
    <row r="27" customFormat="false" ht="27.7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2" customFormat="false" ht="12.75" hidden="false" customHeight="true" outlineLevel="0" collapsed="false">
      <c r="C32" s="1"/>
      <c r="D32" s="1"/>
      <c r="E32" s="1"/>
    </row>
    <row r="33" customFormat="false" ht="12.75" hidden="false" customHeight="true" outlineLevel="0" collapsed="false">
      <c r="C33" s="1"/>
      <c r="D33" s="1"/>
      <c r="E33" s="1"/>
    </row>
    <row r="34" customFormat="false" ht="12.75" hidden="false" customHeight="true" outlineLevel="0" collapsed="false">
      <c r="C34" s="1"/>
      <c r="D34" s="1"/>
      <c r="E34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4:K24"/>
    <mergeCell ref="I25:J25"/>
    <mergeCell ref="C32:E34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3:43:31Z</dcterms:created>
  <dc:creator>Darija CUPIC</dc:creator>
  <dc:description/>
  <dc:language>en-US</dc:language>
  <cp:lastModifiedBy> </cp:lastModifiedBy>
  <cp:lastPrinted>2019-02-07T13:58:09Z</cp:lastPrinted>
  <dcterms:modified xsi:type="dcterms:W3CDTF">2019-02-27T11:06:59Z</dcterms:modified>
  <cp:revision>0</cp:revision>
  <dc:subject/>
  <dc:title/>
</cp:coreProperties>
</file>