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6</definedName>
    <definedName function="false" hidden="false" localSheetId="14" name="_xlnm.Print_Area" vbProcedure="false">'10'!$A$1:$J$70</definedName>
    <definedName function="false" hidden="false" localSheetId="15" name="_xlnm.Print_Area" vbProcedure="false">'11'!$B$1:$L$44</definedName>
    <definedName function="false" hidden="false" localSheetId="1" name="_xlnm.Print_Area" vbProcedure="false">'2'!$A$1:$E$77</definedName>
    <definedName function="false" hidden="false" localSheetId="2" name="_xlnm.Print_Area" vbProcedure="false">'3'!$A$1:$E$39</definedName>
    <definedName function="false" hidden="false" localSheetId="3" name="_xlnm.Print_Area" vbProcedure="false">'4'!$A$1:$D$60</definedName>
    <definedName function="false" hidden="false" localSheetId="4" name="_xlnm.Print_Area" vbProcedure="false">'5'!$A$1:$F$33</definedName>
    <definedName function="false" hidden="false" localSheetId="5" name="_xlnm.Print_Area" vbProcedure="false">6_0!$A$1:$Q$66</definedName>
    <definedName function="false" hidden="false" localSheetId="6" name="_xlnm.Print_Area" vbProcedure="false">6_1!$A$1:$M$41</definedName>
    <definedName function="false" hidden="false" localSheetId="7" name="_xlnm.Print_Area" vbProcedure="false">6_2!$A$1:$N$40</definedName>
    <definedName function="false" hidden="false" localSheetId="8" name="_xlnm.Print_Area" vbProcedure="false">6_3!$A$1:$L$27</definedName>
    <definedName function="false" hidden="false" localSheetId="9" name="_xlnm.Print_Area" vbProcedure="false">6_4!$A$1:$G$51</definedName>
    <definedName function="false" hidden="false" localSheetId="11" name="_xlnm.Print_Area" vbProcedure="false">'7'!$A$1:$G$34</definedName>
    <definedName function="false" hidden="false" localSheetId="12" name="_xlnm.Print_Area" vbProcedure="false">'8'!$A$1:$H$28</definedName>
    <definedName function="false" hidden="false" localSheetId="13" name="_xlnm.Print_Area" vbProcedure="false">'9'!$A$1:$F$123</definedName>
    <definedName function="false" hidden="false" localSheetId="1" name="OLE_LINK9" vbProcedure="false">'2'!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886">
  <si>
    <t xml:space="preserve">Naziv investicionog fonda:  OAIF Future fund</t>
  </si>
  <si>
    <t xml:space="preserve">Registarski broj investicionog fonda: 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JIB zatvorenog investicionog fonda: JP-M-6</t>
  </si>
  <si>
    <t xml:space="preserve">BILANS STANJA INVESTICIONOG FONDA</t>
  </si>
  <si>
    <t xml:space="preserve">(Izvjestaj o finansijskom polozaju)</t>
  </si>
  <si>
    <t xml:space="preserve">na dan 30.06.2021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2.07.2021</t>
  </si>
  <si>
    <t xml:space="preserve">Bojan Blagoje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0.06.2021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2.07.2021</t>
  </si>
  <si>
    <t xml:space="preserve">IZVJEŠTAJ O PROMJENAMA NETO IMOVINE INVESTICIONOG FONDA </t>
  </si>
  <si>
    <t xml:space="preserve">za period  01.01. - 30.06.2021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0.06.2021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Nenad Tomović         Goran Klincov</t>
  </si>
  <si>
    <t xml:space="preserve">IZVJEŠTAJ O FINANSIJSKIM POKAZATELJIMA PO UDJELU ILI AKCIJI INVESTICIONOG FONDA</t>
  </si>
  <si>
    <t xml:space="preserve">za period 01.01.-30.06.2021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 02.07.2021</t>
  </si>
  <si>
    <t xml:space="preserve">IZVJEŠTAJ O STRUKTURI ULAGANJA INVESTICIONOG FONDA</t>
  </si>
  <si>
    <t xml:space="preserve">na dan 30.06.2021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BH Telecom d.d. Sarajevo</t>
  </si>
  <si>
    <t xml:space="preserve">B</t>
  </si>
  <si>
    <t xml:space="preserve">BHTSR</t>
  </si>
  <si>
    <t xml:space="preserve">Boksit a.d. Milići</t>
  </si>
  <si>
    <t xml:space="preserve">BOKS-R-A</t>
  </si>
  <si>
    <t xml:space="preserve">Čistoća a.d. Banja Luka</t>
  </si>
  <si>
    <t xml:space="preserve">CIST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Palas a.d. Banja Luka</t>
  </si>
  <si>
    <t xml:space="preserve">HPAL-R-A</t>
  </si>
  <si>
    <t xml:space="preserve">Industrijske plantaže a.d. Banja Luka</t>
  </si>
  <si>
    <t xml:space="preserve">IPBL-R-A</t>
  </si>
  <si>
    <t xml:space="preserve">Krajina GP a.d. Banja Luka</t>
  </si>
  <si>
    <t xml:space="preserve">KRJN-R-A</t>
  </si>
  <si>
    <t xml:space="preserve">Matex a.d. Banja Luka</t>
  </si>
  <si>
    <t xml:space="preserve">MATE-R-A</t>
  </si>
  <si>
    <t xml:space="preserve">Saničani a.d. Prijedor</t>
  </si>
  <si>
    <t xml:space="preserve">SNCN-R-A</t>
  </si>
  <si>
    <t xml:space="preserve">Telekom Srpske a.d. Banja Luka</t>
  </si>
  <si>
    <t xml:space="preserve">TLKM-R-A</t>
  </si>
  <si>
    <t xml:space="preserve">Veleprehrana a.d. Banja Luka</t>
  </si>
  <si>
    <t xml:space="preserve">VLPH-R-A</t>
  </si>
  <si>
    <t xml:space="preserve">Veletrgovina a.d. Gradiška</t>
  </si>
  <si>
    <t xml:space="preserve">VLTG-R-A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Apple Inc</t>
  </si>
  <si>
    <t xml:space="preserve">AAPL</t>
  </si>
  <si>
    <t xml:space="preserve">Allianz SE Munchen</t>
  </si>
  <si>
    <t xml:space="preserve">ALV</t>
  </si>
  <si>
    <t xml:space="preserve">Alibaba Group Holding Limited</t>
  </si>
  <si>
    <t xml:space="preserve">BABA</t>
  </si>
  <si>
    <t xml:space="preserve">Baidu Inc</t>
  </si>
  <si>
    <t xml:space="preserve">BIDU</t>
  </si>
  <si>
    <t xml:space="preserve">Clavister Holding AB</t>
  </si>
  <si>
    <t xml:space="preserve">CLAV</t>
  </si>
  <si>
    <t xml:space="preserve">Cancom SE</t>
  </si>
  <si>
    <t xml:space="preserve">COK</t>
  </si>
  <si>
    <t xml:space="preserve">Canadian Solar Inc.</t>
  </si>
  <si>
    <t xml:space="preserve">CSIQ</t>
  </si>
  <si>
    <t xml:space="preserve">Ericsson Nikola Tesla d.d. Zagreb</t>
  </si>
  <si>
    <t xml:space="preserve">ERNT-R-A</t>
  </si>
  <si>
    <t xml:space="preserve">Barrick Gold Corporation</t>
  </si>
  <si>
    <t xml:space="preserve">GOLD</t>
  </si>
  <si>
    <t xml:space="preserve">Medios AG Berlin</t>
  </si>
  <si>
    <t xml:space="preserve">ILM1</t>
  </si>
  <si>
    <t xml:space="preserve">Intel Corporation</t>
  </si>
  <si>
    <t xml:space="preserve">INTC</t>
  </si>
  <si>
    <t xml:space="preserve">Jugopetrol a.d. Podgorica</t>
  </si>
  <si>
    <t xml:space="preserve">JGPK</t>
  </si>
  <si>
    <t xml:space="preserve">NIS a.d. Novi Sad</t>
  </si>
  <si>
    <t xml:space="preserve">NIIS</t>
  </si>
  <si>
    <t xml:space="preserve">Regeneron Pharmaceuticals, Inc.</t>
  </si>
  <si>
    <t xml:space="preserve">REGN</t>
  </si>
  <si>
    <t xml:space="preserve">KOENIG &amp; BAUER AG</t>
  </si>
  <si>
    <t xml:space="preserve">SKB</t>
  </si>
  <si>
    <t xml:space="preserve">Crnogorski telekom a.d. Podgorica</t>
  </si>
  <si>
    <t xml:space="preserve">TECG</t>
  </si>
  <si>
    <t xml:space="preserve">Telekom Slovenije d.d. Ljubljana</t>
  </si>
  <si>
    <t xml:space="preserve">TLSG</t>
  </si>
  <si>
    <t xml:space="preserve">Toplifikacija a.d. Skopje</t>
  </si>
  <si>
    <t xml:space="preserve">TPLF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ZAIF Proprius d.d. Zagreb</t>
  </si>
  <si>
    <t xml:space="preserve">FMPS-R-A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</t>
  </si>
  <si>
    <t xml:space="preserve">RSDS-O-G</t>
  </si>
  <si>
    <t xml:space="preserve">RSDS-O-H</t>
  </si>
  <si>
    <t xml:space="preserve">RSRS-O-A</t>
  </si>
  <si>
    <t xml:space="preserve">RSRS-O-D</t>
  </si>
  <si>
    <t xml:space="preserve">RSRS-O-F</t>
  </si>
  <si>
    <t xml:space="preserve">RSRS-O-K</t>
  </si>
  <si>
    <t xml:space="preserve">RSRS-O-L</t>
  </si>
  <si>
    <t xml:space="preserve">RSRS-O-M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KOMERCIJALNA BANKA</t>
  </si>
  <si>
    <t xml:space="preserve">KOM 06/07/2020</t>
  </si>
  <si>
    <t xml:space="preserve">Raiffeisen bank d.d. BiH Sarajevo</t>
  </si>
  <si>
    <t xml:space="preserve">RAIFF FLEXI 370002569/2019</t>
  </si>
  <si>
    <t xml:space="preserve">UNICREDIT BANK AD, BANJA LUKA</t>
  </si>
  <si>
    <t xml:space="preserve">UNICREDIT BANK A.D., BANJA LUKA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0.06.2021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0.06.2021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0.06.2021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0.06.2021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BVRU-R-A</t>
  </si>
  <si>
    <t xml:space="preserve">2. Prioritetne akcije</t>
  </si>
  <si>
    <t xml:space="preserve">3. Akcije investicionih fondova</t>
  </si>
  <si>
    <t xml:space="preserve">BOSS</t>
  </si>
  <si>
    <t xml:space="preserve">C</t>
  </si>
  <si>
    <t xml:space="preserve">FRE</t>
  </si>
  <si>
    <t xml:space="preserve">JKS</t>
  </si>
  <si>
    <t xml:space="preserve">KRKG</t>
  </si>
  <si>
    <t xml:space="preserve">NLBR</t>
  </si>
  <si>
    <t xml:space="preserve">SAP</t>
  </si>
  <si>
    <t xml:space="preserve">TUI1</t>
  </si>
  <si>
    <t xml:space="preserve">VG</t>
  </si>
  <si>
    <t xml:space="preserve">XPEV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IZVJEŠTAJ O NEREALIZOVANIM DOBICIMA (GUBICIMA)</t>
  </si>
  <si>
    <t xml:space="preserve">INVESTICIONOG FONDA  za period 01.01.- 30.06.2021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BH Telecom d.d. Sarajevo / BHTSR</t>
  </si>
  <si>
    <t xml:space="preserve">Boksit a.d. Milići / BOKS-R-A</t>
  </si>
  <si>
    <t xml:space="preserve">Čistoća a.d. Banja Luka / CIST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Palas a.d. Banja Luka / HPAL-R-A</t>
  </si>
  <si>
    <t xml:space="preserve">Industrijske plantaže a.d. Banja Luka / IPBL-R-A</t>
  </si>
  <si>
    <t xml:space="preserve">Krajina GP a.d. Banja Luka / KRJN-R-A</t>
  </si>
  <si>
    <t xml:space="preserve">Matex a.d. Banja Luka / MATE-R-A</t>
  </si>
  <si>
    <t xml:space="preserve">Saničani a.d. Prijedor / SNCN-R-A</t>
  </si>
  <si>
    <t xml:space="preserve">Telekom Srpske a.d. Banja Luka / TLKM-R-A</t>
  </si>
  <si>
    <t xml:space="preserve">Veleprehrana a.d. Banja Luka / VLPH-R-A</t>
  </si>
  <si>
    <t xml:space="preserve">Veletrgovina a.d. Gradiška / VLTG-R-A</t>
  </si>
  <si>
    <t xml:space="preserve">Barrick Gold Corporation / GOLD</t>
  </si>
  <si>
    <t xml:space="preserve">Canadian Solar Inc. / CSIQ</t>
  </si>
  <si>
    <t xml:space="preserve">Medios AG Berlin / ILM1</t>
  </si>
  <si>
    <t xml:space="preserve">Cancom SE / COK</t>
  </si>
  <si>
    <t xml:space="preserve">Koenig &amp; Bauer AG / SKB</t>
  </si>
  <si>
    <t xml:space="preserve">Allianz SE Munchen / ALV</t>
  </si>
  <si>
    <t xml:space="preserve">Ericsson Nikola Tesla d.d. Zagreb / ERNT-R-A</t>
  </si>
  <si>
    <t xml:space="preserve">Jugopetrol a.d. Podgorica / JGPK</t>
  </si>
  <si>
    <t xml:space="preserve">Crnogorski telekom a.d. Podgorica / TECG</t>
  </si>
  <si>
    <t xml:space="preserve">Toplifikacija a.d. Skopje / TPLF</t>
  </si>
  <si>
    <t xml:space="preserve">NIS a.d. Novi Sad / NIIS</t>
  </si>
  <si>
    <t xml:space="preserve">Clavister Holding AB / CLAV</t>
  </si>
  <si>
    <t xml:space="preserve">Telekom Slovenije d.d. Ljubljana / TLSG</t>
  </si>
  <si>
    <t xml:space="preserve">Alibaba Group Holding Limited / BABA</t>
  </si>
  <si>
    <t xml:space="preserve">Apple Inc / AAPL</t>
  </si>
  <si>
    <t xml:space="preserve">Baidu Inc / BIDU</t>
  </si>
  <si>
    <t xml:space="preserve">Intel Corporation / INTC</t>
  </si>
  <si>
    <t xml:space="preserve">Regeneron Pharmaceuticals, Inc. / REGN</t>
  </si>
  <si>
    <t xml:space="preserve">Redovne akcije </t>
  </si>
  <si>
    <t xml:space="preserve">Prioritetne akcije</t>
  </si>
  <si>
    <t xml:space="preserve">ZAIF Proprius d.d. Zagreb / FMPS-R-A</t>
  </si>
  <si>
    <t xml:space="preserve">Akcije ZIF</t>
  </si>
  <si>
    <t xml:space="preserve">Republika Srpska-stara devizna štednja 7 / RSDS-O-G</t>
  </si>
  <si>
    <t xml:space="preserve">Republika Srpska - stara devizna štednja 8 / RSDS-O-H</t>
  </si>
  <si>
    <t xml:space="preserve">Republika Srpska - izmirenje ratne štete 1 / RSRS-O-A</t>
  </si>
  <si>
    <t xml:space="preserve">Republika Srpska - izmirenje ratne štete 4 / RSRS-O-D</t>
  </si>
  <si>
    <t xml:space="preserve">Republika Srpska - izmirenje ratne štete 6 / RSRS-O-F</t>
  </si>
  <si>
    <t xml:space="preserve">Republika Srpska - izmirenje ratne štete 11 / RSRS-O-K</t>
  </si>
  <si>
    <t xml:space="preserve">Republika Srpska- izmirenje ratne štete 12 / RSRS-O-L</t>
  </si>
  <si>
    <t xml:space="preserve">Republika Srpska - izmirenje ratne štete 13 / RSRS-O-M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0.06.2021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0.06.2021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0.06.2021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20"/>
      <color rgb="FF000000"/>
      <name val="Calibri"/>
      <family val="2"/>
      <charset val="238"/>
    </font>
    <font>
      <sz val="1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4" min="4" style="3" width="15.28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 t="s">
        <v>5</v>
      </c>
    </row>
    <row r="7" customFormat="false" ht="12.75" hidden="false" customHeight="true" outlineLevel="0" collapsed="false">
      <c r="A7" s="2"/>
    </row>
    <row r="8" customFormat="false" ht="12.75" hidden="false" customHeight="true" outlineLevel="0" collapsed="false">
      <c r="A8" s="2"/>
      <c r="B8" s="4" t="s">
        <v>6</v>
      </c>
    </row>
    <row r="9" customFormat="false" ht="12.75" hidden="false" customHeight="true" outlineLevel="0" collapsed="false">
      <c r="A9" s="2"/>
      <c r="B9" s="4" t="s">
        <v>7</v>
      </c>
    </row>
    <row r="10" customFormat="false" ht="12.75" hidden="false" customHeight="true" outlineLevel="0" collapsed="false">
      <c r="B10" s="1" t="s">
        <v>8</v>
      </c>
    </row>
    <row r="12" customFormat="false" ht="12.75" hidden="false" customHeight="true" outlineLevel="0" collapsed="false">
      <c r="D12" s="3" t="s">
        <v>9</v>
      </c>
    </row>
    <row r="13" customFormat="false" ht="39.75" hidden="false" customHeight="true" outlineLevel="0" collapsed="false">
      <c r="A13" s="5" t="s">
        <v>10</v>
      </c>
      <c r="B13" s="5" t="s">
        <v>11</v>
      </c>
      <c r="C13" s="5" t="s">
        <v>12</v>
      </c>
      <c r="D13" s="6" t="s">
        <v>13</v>
      </c>
      <c r="E13" s="5" t="s">
        <v>14</v>
      </c>
    </row>
    <row r="14" customFormat="false" ht="12.75" hidden="false" customHeight="true" outlineLevel="0" collapsed="false">
      <c r="A14" s="7" t="n">
        <v>1</v>
      </c>
      <c r="B14" s="7" t="n">
        <v>2</v>
      </c>
      <c r="C14" s="7" t="n">
        <v>3</v>
      </c>
      <c r="D14" s="8" t="n">
        <v>4</v>
      </c>
      <c r="E14" s="7" t="n">
        <v>5</v>
      </c>
    </row>
    <row r="15" customFormat="false" ht="12.75" hidden="false" customHeight="true" outlineLevel="0" collapsed="false">
      <c r="A15" s="7"/>
      <c r="B15" s="9" t="s">
        <v>15</v>
      </c>
      <c r="C15" s="7" t="s">
        <v>16</v>
      </c>
      <c r="D15" s="10" t="n">
        <f aca="false">D16+D17+D23</f>
        <v>54241902</v>
      </c>
      <c r="E15" s="11" t="n">
        <v>62682723</v>
      </c>
    </row>
    <row r="16" customFormat="false" ht="12.75" hidden="false" customHeight="true" outlineLevel="0" collapsed="false">
      <c r="A16" s="7" t="s">
        <v>17</v>
      </c>
      <c r="B16" s="9" t="s">
        <v>18</v>
      </c>
      <c r="C16" s="7" t="s">
        <v>19</v>
      </c>
      <c r="D16" s="10" t="n">
        <v>2048841</v>
      </c>
      <c r="E16" s="11" t="n">
        <v>6743639</v>
      </c>
    </row>
    <row r="17" customFormat="false" ht="12.75" hidden="false" customHeight="true" outlineLevel="0" collapsed="false">
      <c r="A17" s="7"/>
      <c r="B17" s="9" t="s">
        <v>20</v>
      </c>
      <c r="C17" s="7" t="s">
        <v>21</v>
      </c>
      <c r="D17" s="10" t="n">
        <f aca="false">D18+D19+D21</f>
        <v>51062617</v>
      </c>
      <c r="E17" s="11" t="n">
        <v>55074857</v>
      </c>
    </row>
    <row r="18" customFormat="false" ht="12.75" hidden="false" customHeight="true" outlineLevel="0" collapsed="false">
      <c r="A18" s="7" t="s">
        <v>22</v>
      </c>
      <c r="B18" s="9" t="s">
        <v>23</v>
      </c>
      <c r="C18" s="7" t="s">
        <v>24</v>
      </c>
      <c r="D18" s="10" t="n">
        <v>38050345</v>
      </c>
      <c r="E18" s="11" t="n">
        <v>41571190</v>
      </c>
    </row>
    <row r="19" customFormat="false" ht="12.75" hidden="false" customHeight="true" outlineLevel="0" collapsed="false">
      <c r="A19" s="7" t="s">
        <v>25</v>
      </c>
      <c r="B19" s="9" t="s">
        <v>26</v>
      </c>
      <c r="C19" s="12" t="s">
        <v>27</v>
      </c>
      <c r="D19" s="10" t="n">
        <v>3708696</v>
      </c>
      <c r="E19" s="11" t="n">
        <v>4222098</v>
      </c>
    </row>
    <row r="20" customFormat="false" ht="12.75" hidden="false" customHeight="true" outlineLevel="0" collapsed="false">
      <c r="A20" s="7" t="s">
        <v>28</v>
      </c>
      <c r="B20" s="9" t="s">
        <v>29</v>
      </c>
      <c r="C20" s="12" t="s">
        <v>30</v>
      </c>
      <c r="D20" s="10" t="n">
        <v>0</v>
      </c>
      <c r="E20" s="11" t="n">
        <v>0</v>
      </c>
    </row>
    <row r="21" customFormat="false" ht="12.75" hidden="false" customHeight="true" outlineLevel="0" collapsed="false">
      <c r="A21" s="7" t="s">
        <v>31</v>
      </c>
      <c r="B21" s="9" t="s">
        <v>32</v>
      </c>
      <c r="C21" s="12" t="s">
        <v>33</v>
      </c>
      <c r="D21" s="10" t="n">
        <v>9303576</v>
      </c>
      <c r="E21" s="11" t="n">
        <v>9281569</v>
      </c>
    </row>
    <row r="22" customFormat="false" ht="12.75" hidden="false" customHeight="true" outlineLevel="0" collapsed="false">
      <c r="A22" s="7" t="n">
        <v>240</v>
      </c>
      <c r="B22" s="9" t="s">
        <v>34</v>
      </c>
      <c r="C22" s="12" t="s">
        <v>35</v>
      </c>
      <c r="D22" s="10" t="n">
        <v>0</v>
      </c>
      <c r="E22" s="11" t="n">
        <v>0</v>
      </c>
    </row>
    <row r="23" customFormat="false" ht="12.75" hidden="false" customHeight="true" outlineLevel="0" collapsed="false">
      <c r="A23" s="7"/>
      <c r="B23" s="9" t="s">
        <v>36</v>
      </c>
      <c r="C23" s="12" t="s">
        <v>37</v>
      </c>
      <c r="D23" s="10" t="n">
        <f aca="false">D24+D25+D26+D28+D29</f>
        <v>1130444</v>
      </c>
      <c r="E23" s="11" t="n">
        <v>864227</v>
      </c>
    </row>
    <row r="24" customFormat="false" ht="12.75" hidden="false" customHeight="true" outlineLevel="0" collapsed="false">
      <c r="A24" s="7" t="n">
        <v>300</v>
      </c>
      <c r="B24" s="9" t="s">
        <v>38</v>
      </c>
      <c r="C24" s="12" t="s">
        <v>39</v>
      </c>
      <c r="D24" s="10" t="n">
        <v>928612</v>
      </c>
      <c r="E24" s="11" t="n">
        <v>0</v>
      </c>
    </row>
    <row r="25" customFormat="false" ht="12.75" hidden="false" customHeight="true" outlineLevel="0" collapsed="false">
      <c r="A25" s="7" t="n">
        <v>301</v>
      </c>
      <c r="B25" s="9" t="s">
        <v>40</v>
      </c>
      <c r="C25" s="12" t="s">
        <v>41</v>
      </c>
      <c r="D25" s="10" t="n">
        <v>24229</v>
      </c>
      <c r="E25" s="11" t="n">
        <v>32400</v>
      </c>
    </row>
    <row r="26" customFormat="false" ht="12.75" hidden="false" customHeight="true" outlineLevel="0" collapsed="false">
      <c r="A26" s="7" t="n">
        <v>302</v>
      </c>
      <c r="B26" s="9" t="s">
        <v>42</v>
      </c>
      <c r="C26" s="12" t="s">
        <v>43</v>
      </c>
      <c r="D26" s="10" t="n">
        <v>24457</v>
      </c>
      <c r="E26" s="11" t="n">
        <v>829239</v>
      </c>
    </row>
    <row r="27" customFormat="false" ht="12.75" hidden="false" customHeight="true" outlineLevel="0" collapsed="false">
      <c r="A27" s="7" t="n">
        <v>303</v>
      </c>
      <c r="B27" s="9" t="s">
        <v>44</v>
      </c>
      <c r="C27" s="12" t="s">
        <v>45</v>
      </c>
      <c r="D27" s="10" t="n">
        <v>0</v>
      </c>
      <c r="E27" s="11" t="n">
        <v>0</v>
      </c>
    </row>
    <row r="28" customFormat="false" ht="12.75" hidden="false" customHeight="true" outlineLevel="0" collapsed="false">
      <c r="A28" s="7" t="n">
        <v>309</v>
      </c>
      <c r="B28" s="9" t="s">
        <v>46</v>
      </c>
      <c r="C28" s="12" t="s">
        <v>47</v>
      </c>
      <c r="D28" s="10" t="n">
        <v>150519</v>
      </c>
      <c r="E28" s="11" t="n">
        <v>0</v>
      </c>
    </row>
    <row r="29" customFormat="false" ht="12.75" hidden="false" customHeight="true" outlineLevel="0" collapsed="false">
      <c r="A29" s="7" t="s">
        <v>48</v>
      </c>
      <c r="B29" s="9" t="s">
        <v>49</v>
      </c>
      <c r="C29" s="12" t="s">
        <v>50</v>
      </c>
      <c r="D29" s="10" t="n">
        <v>2627</v>
      </c>
      <c r="E29" s="11" t="n">
        <v>2588</v>
      </c>
    </row>
    <row r="30" customFormat="false" ht="12.75" hidden="false" customHeight="true" outlineLevel="0" collapsed="false">
      <c r="A30" s="7" t="n">
        <v>320</v>
      </c>
      <c r="B30" s="9" t="s">
        <v>51</v>
      </c>
      <c r="C30" s="12" t="s">
        <v>52</v>
      </c>
      <c r="D30" s="10" t="n">
        <v>0</v>
      </c>
      <c r="E30" s="11" t="n">
        <v>0</v>
      </c>
    </row>
    <row r="31" customFormat="false" ht="12.75" hidden="false" customHeight="true" outlineLevel="0" collapsed="false">
      <c r="A31" s="7" t="n">
        <v>33</v>
      </c>
      <c r="B31" s="9" t="s">
        <v>53</v>
      </c>
      <c r="C31" s="12" t="s">
        <v>54</v>
      </c>
      <c r="D31" s="10" t="n">
        <v>0</v>
      </c>
      <c r="E31" s="11" t="n">
        <v>0</v>
      </c>
    </row>
    <row r="32" customFormat="false" ht="12.75" hidden="false" customHeight="true" outlineLevel="0" collapsed="false">
      <c r="A32" s="7"/>
      <c r="B32" s="9" t="s">
        <v>55</v>
      </c>
      <c r="C32" s="12" t="s">
        <v>56</v>
      </c>
      <c r="D32" s="10" t="n">
        <f aca="false">D37+D43</f>
        <v>162599</v>
      </c>
      <c r="E32" s="11" t="n">
        <v>5083152</v>
      </c>
    </row>
    <row r="33" customFormat="false" ht="12.75" hidden="false" customHeight="true" outlineLevel="0" collapsed="false">
      <c r="A33" s="7" t="n">
        <v>40</v>
      </c>
      <c r="B33" s="9" t="s">
        <v>57</v>
      </c>
      <c r="C33" s="12" t="s">
        <v>58</v>
      </c>
      <c r="D33" s="10" t="n">
        <v>0</v>
      </c>
      <c r="E33" s="11" t="n">
        <v>0</v>
      </c>
    </row>
    <row r="34" customFormat="false" ht="12.75" hidden="false" customHeight="true" outlineLevel="0" collapsed="false">
      <c r="A34" s="7" t="s">
        <v>59</v>
      </c>
      <c r="B34" s="9" t="s">
        <v>60</v>
      </c>
      <c r="C34" s="12" t="s">
        <v>61</v>
      </c>
      <c r="D34" s="10" t="n">
        <v>0</v>
      </c>
      <c r="E34" s="11" t="n">
        <v>0</v>
      </c>
    </row>
    <row r="35" customFormat="false" ht="12.75" hidden="false" customHeight="true" outlineLevel="0" collapsed="false">
      <c r="A35" s="7" t="n">
        <v>402</v>
      </c>
      <c r="B35" s="9" t="s">
        <v>62</v>
      </c>
      <c r="C35" s="12" t="s">
        <v>63</v>
      </c>
      <c r="D35" s="10" t="n">
        <v>0</v>
      </c>
      <c r="E35" s="11" t="n">
        <v>0</v>
      </c>
    </row>
    <row r="36" customFormat="false" ht="12.75" hidden="false" customHeight="true" outlineLevel="0" collapsed="false">
      <c r="A36" s="7" t="n">
        <v>403</v>
      </c>
      <c r="B36" s="9" t="s">
        <v>64</v>
      </c>
      <c r="C36" s="12" t="s">
        <v>65</v>
      </c>
      <c r="D36" s="10" t="n">
        <v>0</v>
      </c>
      <c r="E36" s="11" t="n">
        <v>0</v>
      </c>
    </row>
    <row r="37" customFormat="false" ht="12.75" hidden="false" customHeight="true" outlineLevel="0" collapsed="false">
      <c r="A37" s="7" t="n">
        <v>41</v>
      </c>
      <c r="B37" s="9" t="s">
        <v>66</v>
      </c>
      <c r="C37" s="12" t="s">
        <v>67</v>
      </c>
      <c r="D37" s="10" t="n">
        <f aca="false">D39</f>
        <v>10132</v>
      </c>
      <c r="E37" s="11" t="n">
        <v>4731087</v>
      </c>
    </row>
    <row r="38" customFormat="false" ht="12.75" hidden="false" customHeight="true" outlineLevel="0" collapsed="false">
      <c r="A38" s="7" t="n">
        <v>410</v>
      </c>
      <c r="B38" s="9" t="s">
        <v>68</v>
      </c>
      <c r="C38" s="12" t="s">
        <v>69</v>
      </c>
      <c r="D38" s="10" t="n">
        <v>0</v>
      </c>
      <c r="E38" s="11" t="n">
        <v>0</v>
      </c>
    </row>
    <row r="39" customFormat="false" ht="12.75" hidden="false" customHeight="true" outlineLevel="0" collapsed="false">
      <c r="A39" s="7" t="n">
        <v>413</v>
      </c>
      <c r="B39" s="9" t="s">
        <v>70</v>
      </c>
      <c r="C39" s="12" t="s">
        <v>71</v>
      </c>
      <c r="D39" s="10" t="n">
        <v>10132</v>
      </c>
      <c r="E39" s="11" t="n">
        <v>4731087</v>
      </c>
    </row>
    <row r="40" customFormat="false" ht="12.75" hidden="false" customHeight="true" outlineLevel="0" collapsed="false">
      <c r="A40" s="7" t="n">
        <v>414</v>
      </c>
      <c r="B40" s="9" t="s">
        <v>72</v>
      </c>
      <c r="C40" s="12" t="s">
        <v>73</v>
      </c>
      <c r="D40" s="10" t="n">
        <v>0</v>
      </c>
      <c r="E40" s="11" t="n">
        <v>0</v>
      </c>
    </row>
    <row r="41" customFormat="false" ht="12.75" hidden="false" customHeight="true" outlineLevel="0" collapsed="false">
      <c r="A41" s="7" t="n">
        <v>415</v>
      </c>
      <c r="B41" s="9" t="s">
        <v>74</v>
      </c>
      <c r="C41" s="12" t="s">
        <v>75</v>
      </c>
      <c r="D41" s="10" t="n">
        <v>0</v>
      </c>
      <c r="E41" s="11" t="n">
        <v>0</v>
      </c>
    </row>
    <row r="42" customFormat="false" ht="12.75" hidden="false" customHeight="true" outlineLevel="0" collapsed="false">
      <c r="A42" s="13" t="s">
        <v>76</v>
      </c>
      <c r="B42" s="14" t="s">
        <v>77</v>
      </c>
      <c r="C42" s="15" t="s">
        <v>78</v>
      </c>
      <c r="D42" s="10" t="n">
        <v>0</v>
      </c>
      <c r="E42" s="11" t="n">
        <v>0</v>
      </c>
    </row>
    <row r="43" customFormat="false" ht="12.75" hidden="false" customHeight="true" outlineLevel="0" collapsed="false">
      <c r="A43" s="13" t="n">
        <v>42</v>
      </c>
      <c r="B43" s="9" t="s">
        <v>79</v>
      </c>
      <c r="C43" s="12" t="s">
        <v>80</v>
      </c>
      <c r="D43" s="10" t="n">
        <f aca="false">D44+D45</f>
        <v>152467</v>
      </c>
      <c r="E43" s="11" t="n">
        <v>352065</v>
      </c>
    </row>
    <row r="44" customFormat="false" ht="27" hidden="false" customHeight="true" outlineLevel="0" collapsed="false">
      <c r="A44" s="13" t="s">
        <v>81</v>
      </c>
      <c r="B44" s="9" t="s">
        <v>82</v>
      </c>
      <c r="C44" s="12" t="s">
        <v>83</v>
      </c>
      <c r="D44" s="10" t="n">
        <v>152100</v>
      </c>
      <c r="E44" s="11" t="n">
        <v>180471</v>
      </c>
    </row>
    <row r="45" customFormat="false" ht="12.75" hidden="false" customHeight="true" outlineLevel="0" collapsed="false">
      <c r="A45" s="13" t="n">
        <v>422</v>
      </c>
      <c r="B45" s="9" t="s">
        <v>84</v>
      </c>
      <c r="C45" s="12" t="s">
        <v>85</v>
      </c>
      <c r="D45" s="10" t="n">
        <v>367</v>
      </c>
      <c r="E45" s="11" t="n">
        <v>171594</v>
      </c>
    </row>
    <row r="46" customFormat="false" ht="12.75" hidden="false" customHeight="true" outlineLevel="0" collapsed="false">
      <c r="A46" s="13" t="n">
        <v>43</v>
      </c>
      <c r="B46" s="9" t="s">
        <v>86</v>
      </c>
      <c r="C46" s="12" t="s">
        <v>87</v>
      </c>
      <c r="D46" s="10" t="n">
        <v>0</v>
      </c>
      <c r="E46" s="11" t="n">
        <v>0</v>
      </c>
    </row>
    <row r="47" customFormat="false" ht="12.75" hidden="false" customHeight="true" outlineLevel="0" collapsed="false">
      <c r="A47" s="13" t="n">
        <v>430</v>
      </c>
      <c r="B47" s="9" t="s">
        <v>88</v>
      </c>
      <c r="C47" s="12" t="s">
        <v>89</v>
      </c>
      <c r="D47" s="10" t="n">
        <v>0</v>
      </c>
      <c r="E47" s="11" t="n">
        <v>0</v>
      </c>
    </row>
    <row r="48" customFormat="false" ht="12.75" hidden="false" customHeight="true" outlineLevel="0" collapsed="false">
      <c r="A48" s="13" t="s">
        <v>90</v>
      </c>
      <c r="B48" s="9" t="s">
        <v>91</v>
      </c>
      <c r="C48" s="12" t="s">
        <v>92</v>
      </c>
      <c r="D48" s="10" t="n">
        <v>0</v>
      </c>
      <c r="E48" s="11" t="n">
        <v>0</v>
      </c>
    </row>
    <row r="49" customFormat="false" ht="12.75" hidden="false" customHeight="true" outlineLevel="0" collapsed="false">
      <c r="A49" s="13" t="n">
        <v>44</v>
      </c>
      <c r="B49" s="9" t="s">
        <v>93</v>
      </c>
      <c r="C49" s="12" t="s">
        <v>94</v>
      </c>
      <c r="D49" s="10" t="n">
        <v>0</v>
      </c>
      <c r="E49" s="11" t="n">
        <v>0</v>
      </c>
    </row>
    <row r="50" customFormat="false" ht="12.75" hidden="false" customHeight="true" outlineLevel="0" collapsed="false">
      <c r="A50" s="13" t="s">
        <v>95</v>
      </c>
      <c r="B50" s="9" t="s">
        <v>96</v>
      </c>
      <c r="C50" s="12" t="s">
        <v>97</v>
      </c>
      <c r="D50" s="10" t="n">
        <v>0</v>
      </c>
      <c r="E50" s="11" t="n">
        <v>0</v>
      </c>
    </row>
    <row r="51" customFormat="false" ht="12.75" hidden="false" customHeight="true" outlineLevel="0" collapsed="false">
      <c r="A51" s="13" t="n">
        <v>449</v>
      </c>
      <c r="B51" s="9" t="s">
        <v>98</v>
      </c>
      <c r="C51" s="12" t="s">
        <v>99</v>
      </c>
      <c r="D51" s="10" t="n">
        <v>0</v>
      </c>
      <c r="E51" s="11" t="n">
        <v>0</v>
      </c>
    </row>
    <row r="52" customFormat="false" ht="12.75" hidden="false" customHeight="true" outlineLevel="0" collapsed="false">
      <c r="A52" s="13" t="n">
        <v>450</v>
      </c>
      <c r="B52" s="9" t="s">
        <v>100</v>
      </c>
      <c r="C52" s="12" t="s">
        <v>101</v>
      </c>
      <c r="D52" s="10" t="n">
        <v>0</v>
      </c>
      <c r="E52" s="11" t="n">
        <v>0</v>
      </c>
    </row>
    <row r="53" customFormat="false" ht="12.75" hidden="false" customHeight="true" outlineLevel="0" collapsed="false">
      <c r="A53" s="13" t="n">
        <v>460</v>
      </c>
      <c r="B53" s="9" t="s">
        <v>102</v>
      </c>
      <c r="C53" s="12" t="s">
        <v>103</v>
      </c>
      <c r="D53" s="10" t="n">
        <v>0</v>
      </c>
      <c r="E53" s="11" t="n">
        <v>0</v>
      </c>
    </row>
    <row r="54" customFormat="false" ht="12.75" hidden="false" customHeight="true" outlineLevel="0" collapsed="false">
      <c r="A54" s="13" t="n">
        <v>47</v>
      </c>
      <c r="B54" s="9" t="s">
        <v>104</v>
      </c>
      <c r="C54" s="12" t="s">
        <v>105</v>
      </c>
      <c r="D54" s="10" t="n">
        <v>0</v>
      </c>
      <c r="E54" s="11" t="n">
        <v>0</v>
      </c>
    </row>
    <row r="55" customFormat="false" ht="12.75" hidden="false" customHeight="true" outlineLevel="0" collapsed="false">
      <c r="A55" s="13" t="n">
        <v>48</v>
      </c>
      <c r="B55" s="9" t="s">
        <v>106</v>
      </c>
      <c r="C55" s="12" t="s">
        <v>107</v>
      </c>
      <c r="D55" s="10" t="n">
        <v>0</v>
      </c>
      <c r="E55" s="11" t="n">
        <v>0</v>
      </c>
    </row>
    <row r="56" customFormat="false" ht="12.75" hidden="false" customHeight="true" outlineLevel="0" collapsed="false">
      <c r="A56" s="13"/>
      <c r="B56" s="9" t="s">
        <v>108</v>
      </c>
      <c r="C56" s="12" t="s">
        <v>109</v>
      </c>
      <c r="D56" s="10" t="n">
        <f aca="false">D15-D32</f>
        <v>54079303</v>
      </c>
      <c r="E56" s="11" t="n">
        <v>57599571</v>
      </c>
    </row>
    <row r="57" customFormat="false" ht="12.75" hidden="false" customHeight="true" outlineLevel="0" collapsed="false">
      <c r="A57" s="13"/>
      <c r="B57" s="9" t="s">
        <v>110</v>
      </c>
      <c r="C57" s="12" t="s">
        <v>111</v>
      </c>
      <c r="D57" s="10" t="n">
        <f aca="false">D58+D65+D70+D76</f>
        <v>54079303</v>
      </c>
      <c r="E57" s="11" t="n">
        <v>57599571</v>
      </c>
    </row>
    <row r="58" customFormat="false" ht="12.75" hidden="false" customHeight="true" outlineLevel="0" collapsed="false">
      <c r="A58" s="13" t="n">
        <v>51</v>
      </c>
      <c r="B58" s="9" t="s">
        <v>112</v>
      </c>
      <c r="C58" s="12" t="s">
        <v>113</v>
      </c>
      <c r="D58" s="10" t="n">
        <v>44637172</v>
      </c>
      <c r="E58" s="11" t="n">
        <v>50388798</v>
      </c>
    </row>
    <row r="59" customFormat="false" ht="12.75" hidden="false" customHeight="true" outlineLevel="0" collapsed="false">
      <c r="A59" s="13" t="n">
        <v>510</v>
      </c>
      <c r="B59" s="9" t="s">
        <v>114</v>
      </c>
      <c r="C59" s="12" t="s">
        <v>115</v>
      </c>
      <c r="D59" s="10" t="n">
        <v>0</v>
      </c>
      <c r="E59" s="11" t="n">
        <v>0</v>
      </c>
    </row>
    <row r="60" customFormat="false" ht="12.75" hidden="false" customHeight="true" outlineLevel="0" collapsed="false">
      <c r="A60" s="13" t="n">
        <v>512</v>
      </c>
      <c r="B60" s="9" t="s">
        <v>116</v>
      </c>
      <c r="C60" s="12" t="s">
        <v>117</v>
      </c>
      <c r="D60" s="10" t="n">
        <v>44637172</v>
      </c>
      <c r="E60" s="11" t="n">
        <v>50388798</v>
      </c>
    </row>
    <row r="61" customFormat="false" ht="12.75" hidden="false" customHeight="true" outlineLevel="0" collapsed="false">
      <c r="A61" s="13" t="n">
        <v>513</v>
      </c>
      <c r="B61" s="9" t="s">
        <v>118</v>
      </c>
      <c r="C61" s="12" t="s">
        <v>119</v>
      </c>
      <c r="D61" s="10" t="n">
        <v>0</v>
      </c>
      <c r="E61" s="11" t="n">
        <v>0</v>
      </c>
    </row>
    <row r="62" customFormat="false" ht="12.75" hidden="false" customHeight="true" outlineLevel="0" collapsed="false">
      <c r="A62" s="13" t="n">
        <v>52</v>
      </c>
      <c r="B62" s="9" t="s">
        <v>120</v>
      </c>
      <c r="C62" s="12" t="s">
        <v>121</v>
      </c>
      <c r="D62" s="10" t="n">
        <v>0</v>
      </c>
      <c r="E62" s="11" t="n">
        <v>0</v>
      </c>
    </row>
    <row r="63" customFormat="false" ht="12.75" hidden="false" customHeight="true" outlineLevel="0" collapsed="false">
      <c r="A63" s="13" t="n">
        <v>520</v>
      </c>
      <c r="B63" s="9" t="s">
        <v>122</v>
      </c>
      <c r="C63" s="12" t="s">
        <v>123</v>
      </c>
      <c r="D63" s="10" t="n">
        <v>0</v>
      </c>
      <c r="E63" s="11" t="n">
        <v>0</v>
      </c>
    </row>
    <row r="64" customFormat="false" ht="12.75" hidden="false" customHeight="true" outlineLevel="0" collapsed="false">
      <c r="A64" s="13" t="n">
        <v>521</v>
      </c>
      <c r="B64" s="9" t="s">
        <v>124</v>
      </c>
      <c r="C64" s="12" t="s">
        <v>125</v>
      </c>
      <c r="D64" s="10" t="n">
        <v>0</v>
      </c>
      <c r="E64" s="11" t="n">
        <v>0</v>
      </c>
    </row>
    <row r="65" customFormat="false" ht="12.75" hidden="false" customHeight="true" outlineLevel="0" collapsed="false">
      <c r="A65" s="13" t="n">
        <v>53</v>
      </c>
      <c r="B65" s="9" t="s">
        <v>126</v>
      </c>
      <c r="C65" s="12" t="s">
        <v>127</v>
      </c>
      <c r="D65" s="10" t="n">
        <v>121351</v>
      </c>
      <c r="E65" s="11" t="n">
        <v>128810</v>
      </c>
    </row>
    <row r="66" customFormat="false" ht="25.5" hidden="false" customHeight="true" outlineLevel="0" collapsed="false">
      <c r="A66" s="13" t="n">
        <v>530</v>
      </c>
      <c r="B66" s="16" t="s">
        <v>128</v>
      </c>
      <c r="C66" s="12" t="s">
        <v>129</v>
      </c>
      <c r="D66" s="10" t="n">
        <v>121351</v>
      </c>
      <c r="E66" s="11" t="n">
        <v>128810</v>
      </c>
    </row>
    <row r="67" customFormat="false" ht="12.75" hidden="false" customHeight="true" outlineLevel="0" collapsed="false">
      <c r="A67" s="13" t="n">
        <v>531</v>
      </c>
      <c r="B67" s="16" t="s">
        <v>130</v>
      </c>
      <c r="C67" s="12" t="s">
        <v>131</v>
      </c>
      <c r="D67" s="10" t="n">
        <v>0</v>
      </c>
      <c r="E67" s="11" t="n">
        <v>0</v>
      </c>
    </row>
    <row r="68" customFormat="false" ht="12.75" hidden="false" customHeight="true" outlineLevel="0" collapsed="false">
      <c r="A68" s="13" t="n">
        <v>532</v>
      </c>
      <c r="B68" s="16" t="s">
        <v>132</v>
      </c>
      <c r="C68" s="12" t="s">
        <v>133</v>
      </c>
      <c r="D68" s="10" t="n">
        <v>0</v>
      </c>
      <c r="E68" s="11" t="n">
        <v>0</v>
      </c>
    </row>
    <row r="69" customFormat="false" ht="12.75" hidden="false" customHeight="true" outlineLevel="0" collapsed="false">
      <c r="A69" s="13" t="n">
        <v>54</v>
      </c>
      <c r="B69" s="16" t="s">
        <v>134</v>
      </c>
      <c r="C69" s="12" t="s">
        <v>135</v>
      </c>
      <c r="D69" s="10" t="n">
        <v>0</v>
      </c>
      <c r="E69" s="11" t="n">
        <v>0</v>
      </c>
    </row>
    <row r="70" customFormat="false" ht="12.75" hidden="false" customHeight="true" outlineLevel="0" collapsed="false">
      <c r="A70" s="13" t="n">
        <v>55</v>
      </c>
      <c r="B70" s="16" t="s">
        <v>136</v>
      </c>
      <c r="C70" s="12" t="s">
        <v>137</v>
      </c>
      <c r="D70" s="10" t="n">
        <f aca="false">D71+D72</f>
        <v>7840993</v>
      </c>
      <c r="E70" s="11" t="n">
        <v>7081963</v>
      </c>
    </row>
    <row r="71" customFormat="false" ht="12.75" hidden="false" customHeight="true" outlineLevel="0" collapsed="false">
      <c r="A71" s="13" t="n">
        <v>550</v>
      </c>
      <c r="B71" s="16" t="s">
        <v>138</v>
      </c>
      <c r="C71" s="12" t="s">
        <v>139</v>
      </c>
      <c r="D71" s="10" t="n">
        <v>7081963</v>
      </c>
      <c r="E71" s="11" t="n">
        <v>6751053</v>
      </c>
    </row>
    <row r="72" customFormat="false" ht="12.75" hidden="false" customHeight="true" outlineLevel="0" collapsed="false">
      <c r="A72" s="13" t="n">
        <v>551</v>
      </c>
      <c r="B72" s="16" t="s">
        <v>140</v>
      </c>
      <c r="C72" s="12" t="s">
        <v>141</v>
      </c>
      <c r="D72" s="10" t="n">
        <f aca="false">'2'!D65</f>
        <v>759030</v>
      </c>
      <c r="E72" s="11" t="n">
        <v>330910</v>
      </c>
    </row>
    <row r="73" customFormat="false" ht="12.75" hidden="false" customHeight="true" outlineLevel="0" collapsed="false">
      <c r="A73" s="13" t="n">
        <v>56</v>
      </c>
      <c r="B73" s="16" t="s">
        <v>142</v>
      </c>
      <c r="C73" s="12" t="s">
        <v>143</v>
      </c>
      <c r="D73" s="10" t="n">
        <v>0</v>
      </c>
      <c r="E73" s="11" t="n">
        <v>0</v>
      </c>
    </row>
    <row r="74" customFormat="false" ht="12.75" hidden="false" customHeight="true" outlineLevel="0" collapsed="false">
      <c r="A74" s="13" t="n">
        <v>560</v>
      </c>
      <c r="B74" s="16" t="s">
        <v>144</v>
      </c>
      <c r="C74" s="12" t="s">
        <v>145</v>
      </c>
      <c r="D74" s="10" t="n">
        <v>0</v>
      </c>
      <c r="E74" s="11" t="n">
        <v>0</v>
      </c>
    </row>
    <row r="75" customFormat="false" ht="12.75" hidden="false" customHeight="true" outlineLevel="0" collapsed="false">
      <c r="A75" s="13" t="n">
        <v>561</v>
      </c>
      <c r="B75" s="16" t="s">
        <v>146</v>
      </c>
      <c r="C75" s="12" t="s">
        <v>147</v>
      </c>
      <c r="D75" s="10" t="n">
        <v>0</v>
      </c>
      <c r="E75" s="11" t="n">
        <v>0</v>
      </c>
    </row>
    <row r="76" customFormat="false" ht="12.75" hidden="false" customHeight="true" outlineLevel="0" collapsed="false">
      <c r="A76" s="13" t="n">
        <v>57</v>
      </c>
      <c r="B76" s="16" t="s">
        <v>148</v>
      </c>
      <c r="C76" s="12" t="s">
        <v>149</v>
      </c>
      <c r="D76" s="10" t="n">
        <f aca="false">D77-D78</f>
        <v>1479787</v>
      </c>
      <c r="E76" s="11" t="n">
        <v>0</v>
      </c>
    </row>
    <row r="77" customFormat="false" ht="25.5" hidden="false" customHeight="true" outlineLevel="0" collapsed="false">
      <c r="A77" s="7" t="n">
        <v>570</v>
      </c>
      <c r="B77" s="16" t="s">
        <v>150</v>
      </c>
      <c r="C77" s="12" t="s">
        <v>151</v>
      </c>
      <c r="D77" s="10" t="n">
        <v>9492611</v>
      </c>
      <c r="E77" s="11" t="n">
        <v>0</v>
      </c>
    </row>
    <row r="78" customFormat="false" ht="25.5" hidden="false" customHeight="true" outlineLevel="0" collapsed="false">
      <c r="A78" s="7" t="n">
        <v>571</v>
      </c>
      <c r="B78" s="16" t="s">
        <v>152</v>
      </c>
      <c r="C78" s="12" t="s">
        <v>153</v>
      </c>
      <c r="D78" s="10" t="n">
        <v>8012824</v>
      </c>
      <c r="E78" s="11" t="n">
        <v>0</v>
      </c>
    </row>
    <row r="79" customFormat="false" ht="12.75" hidden="false" customHeight="true" outlineLevel="0" collapsed="false">
      <c r="A79" s="9"/>
      <c r="B79" s="16" t="s">
        <v>154</v>
      </c>
      <c r="C79" s="12" t="s">
        <v>155</v>
      </c>
      <c r="D79" s="17" t="n">
        <v>4279701</v>
      </c>
      <c r="E79" s="18" t="n">
        <v>4751928</v>
      </c>
    </row>
    <row r="80" customFormat="false" ht="12.75" hidden="false" customHeight="true" outlineLevel="0" collapsed="false">
      <c r="A80" s="9"/>
      <c r="B80" s="16" t="s">
        <v>156</v>
      </c>
      <c r="C80" s="12" t="s">
        <v>157</v>
      </c>
      <c r="D80" s="17" t="n">
        <v>12.6362</v>
      </c>
      <c r="E80" s="18" t="n">
        <v>12.1213</v>
      </c>
    </row>
    <row r="81" customFormat="false" ht="27" hidden="false" customHeight="true" outlineLevel="0" collapsed="false">
      <c r="A81" s="9"/>
      <c r="B81" s="16" t="s">
        <v>158</v>
      </c>
      <c r="C81" s="12" t="s">
        <v>159</v>
      </c>
      <c r="D81" s="10" t="n">
        <v>0</v>
      </c>
      <c r="E81" s="11" t="n">
        <v>0</v>
      </c>
    </row>
    <row r="82" customFormat="false" ht="12.75" hidden="false" customHeight="true" outlineLevel="0" collapsed="false">
      <c r="A82" s="9"/>
      <c r="B82" s="16" t="s">
        <v>160</v>
      </c>
      <c r="C82" s="12" t="s">
        <v>161</v>
      </c>
      <c r="D82" s="10" t="n">
        <v>0</v>
      </c>
      <c r="E82" s="11" t="n">
        <v>0</v>
      </c>
    </row>
    <row r="83" customFormat="false" ht="12.75" hidden="false" customHeight="true" outlineLevel="0" collapsed="false">
      <c r="B83" s="1"/>
      <c r="D83" s="19"/>
      <c r="E83" s="1"/>
    </row>
    <row r="84" customFormat="false" ht="12.75" hidden="false" customHeight="true" outlineLevel="0" collapsed="false">
      <c r="C84" s="2"/>
    </row>
    <row r="85" customFormat="false" ht="42" hidden="false" customHeight="true" outlineLevel="0" collapsed="false">
      <c r="A85" s="20" t="s">
        <v>162</v>
      </c>
      <c r="B85" s="21" t="s">
        <v>163</v>
      </c>
      <c r="C85" s="2" t="s">
        <v>164</v>
      </c>
      <c r="D85" s="22" t="s">
        <v>165</v>
      </c>
      <c r="E85" s="22"/>
    </row>
    <row r="86" customFormat="false" ht="33" hidden="false" customHeight="true" outlineLevel="0" collapsed="false">
      <c r="A86" s="20" t="s">
        <v>166</v>
      </c>
      <c r="B86" s="23" t="s">
        <v>167</v>
      </c>
      <c r="C86" s="2"/>
      <c r="D86" s="24" t="s">
        <v>168</v>
      </c>
      <c r="E86" s="24"/>
    </row>
  </sheetData>
  <mergeCells count="2">
    <mergeCell ref="D85:E85"/>
    <mergeCell ref="D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9" customFormat="false" ht="12.75" hidden="false" customHeight="true" outlineLevel="0" collapsed="false">
      <c r="A9" s="1" t="s">
        <v>352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728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20" t="s">
        <v>729</v>
      </c>
    </row>
    <row r="13" customFormat="false" ht="12.75" hidden="false" customHeight="true" outlineLevel="0" collapsed="false">
      <c r="A13" s="20"/>
    </row>
    <row r="14" s="31" customFormat="true" ht="38.25" hidden="false" customHeight="true" outlineLevel="0" collapsed="false">
      <c r="A14" s="5" t="s">
        <v>11</v>
      </c>
      <c r="B14" s="5" t="s">
        <v>730</v>
      </c>
      <c r="C14" s="5" t="s">
        <v>731</v>
      </c>
      <c r="D14" s="5" t="s">
        <v>732</v>
      </c>
      <c r="E14" s="5" t="s">
        <v>733</v>
      </c>
      <c r="F14" s="5" t="s">
        <v>734</v>
      </c>
    </row>
    <row r="15" customFormat="false" ht="12.75" hidden="false" customHeight="true" outlineLevel="0" collapsed="false">
      <c r="A15" s="127"/>
      <c r="B15" s="128"/>
      <c r="C15" s="128"/>
      <c r="D15" s="128"/>
      <c r="E15" s="18"/>
      <c r="F15" s="18"/>
    </row>
    <row r="16" customFormat="false" ht="12.75" hidden="false" customHeight="true" outlineLevel="0" collapsed="false">
      <c r="A16" s="20"/>
    </row>
    <row r="17" customFormat="false" ht="37.5" hidden="false" customHeight="true" outlineLevel="0" collapsed="false">
      <c r="A17" s="119" t="s">
        <v>162</v>
      </c>
      <c r="B17" s="119" t="s">
        <v>231</v>
      </c>
      <c r="D17" s="119" t="s">
        <v>164</v>
      </c>
      <c r="E17" s="29" t="s">
        <v>165</v>
      </c>
      <c r="F17" s="29"/>
      <c r="G17" s="29"/>
    </row>
    <row r="18" customFormat="false" ht="33" hidden="false" customHeight="true" outlineLevel="0" collapsed="false">
      <c r="A18" s="119" t="s">
        <v>232</v>
      </c>
      <c r="B18" s="120" t="s">
        <v>167</v>
      </c>
      <c r="E18" s="30" t="s">
        <v>168</v>
      </c>
      <c r="F18" s="30"/>
      <c r="G18" s="30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9" customFormat="false" ht="12.75" hidden="false" customHeight="true" outlineLevel="0" collapsed="false">
      <c r="A9" s="1" t="s">
        <v>352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20" t="s">
        <v>735</v>
      </c>
    </row>
    <row r="13" customFormat="false" ht="12.75" hidden="false" customHeight="true" outlineLevel="0" collapsed="false">
      <c r="A13" s="20"/>
    </row>
    <row r="14" s="31" customFormat="true" ht="38.25" hidden="false" customHeight="true" outlineLevel="0" collapsed="false">
      <c r="A14" s="5" t="s">
        <v>11</v>
      </c>
      <c r="B14" s="5" t="s">
        <v>736</v>
      </c>
      <c r="C14" s="5" t="s">
        <v>730</v>
      </c>
      <c r="D14" s="5" t="s">
        <v>737</v>
      </c>
      <c r="E14" s="5" t="s">
        <v>738</v>
      </c>
      <c r="F14" s="5" t="s">
        <v>739</v>
      </c>
    </row>
    <row r="15" customFormat="false" ht="12.75" hidden="false" customHeight="true" outlineLevel="0" collapsed="false">
      <c r="A15" s="127"/>
      <c r="B15" s="9"/>
      <c r="C15" s="128"/>
      <c r="D15" s="128"/>
      <c r="E15" s="18"/>
      <c r="F15" s="128"/>
    </row>
    <row r="16" customFormat="false" ht="12.75" hidden="false" customHeight="true" outlineLevel="0" collapsed="false">
      <c r="A16" s="20"/>
    </row>
    <row r="17" customFormat="false" ht="37.5" hidden="false" customHeight="true" outlineLevel="0" collapsed="false">
      <c r="A17" s="119" t="s">
        <v>162</v>
      </c>
      <c r="B17" s="119" t="s">
        <v>231</v>
      </c>
      <c r="D17" s="119" t="s">
        <v>164</v>
      </c>
      <c r="E17" s="29" t="s">
        <v>165</v>
      </c>
      <c r="F17" s="29"/>
      <c r="G17" s="29"/>
    </row>
    <row r="18" customFormat="false" ht="33" hidden="false" customHeight="true" outlineLevel="0" collapsed="false">
      <c r="A18" s="119" t="s">
        <v>232</v>
      </c>
      <c r="B18" s="120" t="s">
        <v>167</v>
      </c>
      <c r="E18" s="30" t="s">
        <v>168</v>
      </c>
      <c r="F18" s="30"/>
      <c r="G18" s="30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 OAIF Future fund</v>
      </c>
    </row>
    <row r="2" customFormat="false" ht="12.75" hidden="false" customHeight="true" outlineLevel="0" collapsed="false">
      <c r="B2" s="2" t="str">
        <f aca="false">'1'!A2</f>
        <v>Registarski broj investicionog fonda: </v>
      </c>
      <c r="G2" s="129"/>
      <c r="H2" s="129"/>
      <c r="I2" s="129"/>
      <c r="J2" s="129"/>
      <c r="K2" s="129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29"/>
      <c r="H3" s="129"/>
      <c r="I3" s="129"/>
      <c r="J3" s="129"/>
      <c r="K3" s="129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1'!A6</f>
        <v>JIB zatvorenog investicionog fonda: JP-M-6</v>
      </c>
    </row>
    <row r="11" customFormat="false" ht="12.75" hidden="false" customHeight="true" outlineLevel="0" collapsed="false">
      <c r="B11" s="1" t="s">
        <v>740</v>
      </c>
      <c r="C11" s="1"/>
      <c r="D11" s="1"/>
      <c r="E11" s="1"/>
    </row>
    <row r="12" customFormat="false" ht="12.75" hidden="false" customHeight="true" outlineLevel="0" collapsed="false">
      <c r="B12" s="1" t="s">
        <v>741</v>
      </c>
      <c r="C12" s="1"/>
      <c r="D12" s="1"/>
      <c r="E12" s="1"/>
    </row>
    <row r="16" customFormat="false" ht="25.5" hidden="false" customHeight="true" outlineLevel="0" collapsed="false">
      <c r="B16" s="5" t="s">
        <v>329</v>
      </c>
      <c r="C16" s="5" t="s">
        <v>355</v>
      </c>
      <c r="D16" s="5" t="s">
        <v>360</v>
      </c>
      <c r="E16" s="5" t="s">
        <v>362</v>
      </c>
    </row>
    <row r="17" customFormat="false" ht="15" hidden="false" customHeight="true" outlineLevel="0" collapsed="false">
      <c r="B17" s="60" t="n">
        <v>1</v>
      </c>
      <c r="C17" s="13" t="n">
        <v>2</v>
      </c>
      <c r="D17" s="13" t="n">
        <v>3</v>
      </c>
      <c r="E17" s="13" t="n">
        <v>4</v>
      </c>
    </row>
    <row r="18" customFormat="false" ht="20.1" hidden="false" customHeight="true" outlineLevel="0" collapsed="false">
      <c r="B18" s="5" t="s">
        <v>236</v>
      </c>
      <c r="C18" s="86" t="s">
        <v>742</v>
      </c>
      <c r="D18" s="118" t="n">
        <v>38050345.25</v>
      </c>
      <c r="E18" s="130" t="n">
        <v>70.1494</v>
      </c>
    </row>
    <row r="19" customFormat="false" ht="20.1" hidden="false" customHeight="true" outlineLevel="0" collapsed="false">
      <c r="B19" s="5" t="s">
        <v>238</v>
      </c>
      <c r="C19" s="86" t="s">
        <v>743</v>
      </c>
      <c r="D19" s="118" t="n">
        <v>3708695.65</v>
      </c>
      <c r="E19" s="130" t="n">
        <v>6.8373</v>
      </c>
    </row>
    <row r="20" customFormat="false" ht="20.1" hidden="false" customHeight="true" outlineLevel="0" collapsed="false">
      <c r="B20" s="5" t="s">
        <v>240</v>
      </c>
      <c r="C20" s="86" t="s">
        <v>644</v>
      </c>
      <c r="D20" s="118"/>
      <c r="E20" s="130"/>
    </row>
    <row r="21" customFormat="false" ht="20.1" hidden="false" customHeight="true" outlineLevel="0" collapsed="false">
      <c r="B21" s="5" t="s">
        <v>242</v>
      </c>
      <c r="C21" s="86" t="s">
        <v>744</v>
      </c>
      <c r="D21" s="118" t="n">
        <v>9303575.65</v>
      </c>
      <c r="E21" s="130" t="n">
        <v>17.152</v>
      </c>
    </row>
    <row r="22" customFormat="false" ht="20.1" hidden="false" customHeight="true" outlineLevel="0" collapsed="false">
      <c r="B22" s="5" t="s">
        <v>244</v>
      </c>
      <c r="C22" s="86" t="s">
        <v>745</v>
      </c>
      <c r="D22" s="118" t="n">
        <v>2048841.15</v>
      </c>
      <c r="E22" s="130" t="n">
        <v>3.7772</v>
      </c>
    </row>
    <row r="23" customFormat="false" ht="20.1" hidden="false" customHeight="true" outlineLevel="0" collapsed="false">
      <c r="B23" s="5" t="s">
        <v>246</v>
      </c>
      <c r="C23" s="86" t="s">
        <v>746</v>
      </c>
      <c r="D23" s="118" t="n">
        <v>1130444.08</v>
      </c>
      <c r="E23" s="130" t="n">
        <v>2.0841</v>
      </c>
    </row>
    <row r="24" customFormat="false" ht="20.1" hidden="false" customHeight="true" outlineLevel="0" collapsed="false">
      <c r="B24" s="5"/>
      <c r="C24" s="86" t="s">
        <v>747</v>
      </c>
      <c r="D24" s="118" t="n">
        <f aca="false">SUM(D18:D23)</f>
        <v>54241901.78</v>
      </c>
      <c r="E24" s="130" t="n">
        <f aca="false">SUM(E18:E23)</f>
        <v>100</v>
      </c>
      <c r="F24" s="131"/>
    </row>
    <row r="25" customFormat="false" ht="24" hidden="false" customHeight="true" outlineLevel="0" collapsed="false"/>
    <row r="26" customFormat="false" ht="31.5" hidden="false" customHeight="true" outlineLevel="0" collapsed="false">
      <c r="A26" s="119" t="s">
        <v>162</v>
      </c>
      <c r="B26" s="119"/>
      <c r="C26" s="132"/>
      <c r="D26" s="119" t="s">
        <v>748</v>
      </c>
      <c r="E26" s="29" t="s">
        <v>165</v>
      </c>
      <c r="F26" s="29"/>
      <c r="G26" s="29"/>
    </row>
    <row r="27" customFormat="false" ht="35.25" hidden="false" customHeight="true" outlineLevel="0" collapsed="false">
      <c r="A27" s="119" t="s">
        <v>232</v>
      </c>
      <c r="B27" s="119"/>
      <c r="C27" s="132"/>
      <c r="D27" s="120" t="s">
        <v>167</v>
      </c>
      <c r="E27" s="133" t="s">
        <v>168</v>
      </c>
      <c r="F27" s="133"/>
      <c r="G27" s="133"/>
    </row>
    <row r="28" customFormat="false" ht="14.25" hidden="false" customHeight="true" outlineLevel="0" collapsed="false">
      <c r="A28" s="132"/>
      <c r="C28" s="132"/>
      <c r="D28" s="132"/>
      <c r="E28" s="132"/>
      <c r="F28" s="132"/>
      <c r="G28" s="132"/>
    </row>
    <row r="29" customFormat="false" ht="12.75" hidden="false" customHeight="true" outlineLevel="0" collapsed="false">
      <c r="A29" s="132"/>
      <c r="B29" s="132"/>
      <c r="C29" s="132"/>
      <c r="D29" s="132"/>
      <c r="E29" s="132"/>
      <c r="F29" s="132"/>
      <c r="G29" s="132"/>
    </row>
    <row r="30" customFormat="false" ht="12.75" hidden="false" customHeight="true" outlineLevel="0" collapsed="false">
      <c r="A30" s="132"/>
      <c r="B30" s="132"/>
      <c r="C30" s="132"/>
      <c r="D30" s="132"/>
      <c r="E30" s="132"/>
      <c r="F30" s="132"/>
      <c r="G30" s="132"/>
    </row>
    <row r="31" customFormat="false" ht="12.75" hidden="false" customHeight="true" outlineLevel="0" collapsed="false">
      <c r="A31" s="132"/>
      <c r="B31" s="132"/>
      <c r="C31" s="132"/>
      <c r="D31" s="132"/>
      <c r="E31" s="132"/>
      <c r="F31" s="132"/>
      <c r="G31" s="132"/>
    </row>
    <row r="32" customFormat="false" ht="12.75" hidden="false" customHeight="tru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2.75" hidden="false" customHeight="true" outlineLevel="0" collapsed="false">
      <c r="A33" s="132"/>
      <c r="B33" s="132"/>
      <c r="C33" s="132"/>
      <c r="D33" s="132"/>
      <c r="E33" s="132"/>
      <c r="F33" s="132"/>
      <c r="G33" s="132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</row>
    <row r="35" customFormat="false" ht="12.75" hidden="false" customHeight="true" outlineLevel="0" collapsed="false">
      <c r="A35" s="132"/>
      <c r="B35" s="132"/>
      <c r="C35" s="132"/>
      <c r="D35" s="132"/>
      <c r="E35" s="132"/>
      <c r="F35" s="132"/>
      <c r="G35" s="132"/>
    </row>
    <row r="42" customFormat="false" ht="22.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  <row r="44" customFormat="false" ht="12.75" hidden="false" customHeight="true" outlineLevel="0" collapsed="false">
      <c r="B44" s="1"/>
      <c r="C44" s="1"/>
      <c r="D44" s="1"/>
      <c r="E44" s="1"/>
    </row>
  </sheetData>
  <mergeCells count="5">
    <mergeCell ref="B11:E11"/>
    <mergeCell ref="B12:E12"/>
    <mergeCell ref="E26:G26"/>
    <mergeCell ref="E27:G27"/>
    <mergeCell ref="B42:E44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</row>
    <row r="2" customFormat="false" ht="12.75" hidden="false" customHeight="true" outlineLevel="0" collapsed="false">
      <c r="A2" s="2" t="str">
        <f aca="false">'1'!A2</f>
        <v>Registarski broj investicionog fonda: </v>
      </c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29"/>
      <c r="H3" s="129"/>
      <c r="I3" s="129"/>
      <c r="J3" s="129"/>
      <c r="K3" s="129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11" customFormat="false" ht="12.75" hidden="false" customHeight="true" outlineLevel="0" collapsed="false">
      <c r="B11" s="1" t="s">
        <v>749</v>
      </c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B12" s="1" t="s">
        <v>750</v>
      </c>
      <c r="C12" s="1"/>
      <c r="D12" s="1"/>
      <c r="E12" s="1"/>
      <c r="F12" s="1"/>
      <c r="G12" s="1"/>
      <c r="H12" s="1"/>
    </row>
    <row r="15" customFormat="false" ht="12.75" hidden="false" customHeight="true" outlineLevel="0" collapsed="false">
      <c r="B15" s="2" t="s">
        <v>751</v>
      </c>
    </row>
    <row r="16" customFormat="false" ht="38.25" hidden="false" customHeight="true" outlineLevel="0" collapsed="false">
      <c r="B16" s="5" t="s">
        <v>752</v>
      </c>
      <c r="C16" s="5" t="s">
        <v>753</v>
      </c>
      <c r="D16" s="5" t="s">
        <v>730</v>
      </c>
      <c r="E16" s="5" t="s">
        <v>737</v>
      </c>
      <c r="F16" s="5" t="s">
        <v>754</v>
      </c>
      <c r="G16" s="5" t="s">
        <v>734</v>
      </c>
      <c r="H16" s="5" t="s">
        <v>755</v>
      </c>
    </row>
    <row r="17" customFormat="false" ht="15" hidden="false" customHeight="true" outlineLevel="0" collapsed="false">
      <c r="B17" s="60"/>
      <c r="C17" s="13"/>
      <c r="D17" s="134"/>
      <c r="E17" s="134"/>
      <c r="F17" s="18"/>
      <c r="G17" s="18"/>
      <c r="H17" s="128"/>
    </row>
    <row r="18" customFormat="false" ht="20.1" hidden="false" customHeight="true" outlineLevel="0" collapsed="false"/>
    <row r="19" customFormat="false" ht="20.1" hidden="false" customHeight="true" outlineLevel="0" collapsed="false">
      <c r="B19" s="2" t="s">
        <v>756</v>
      </c>
    </row>
    <row r="20" customFormat="false" ht="45" hidden="false" customHeight="true" outlineLevel="0" collapsed="false">
      <c r="B20" s="5" t="s">
        <v>752</v>
      </c>
      <c r="C20" s="5" t="s">
        <v>730</v>
      </c>
      <c r="D20" s="5" t="s">
        <v>737</v>
      </c>
      <c r="E20" s="5" t="s">
        <v>754</v>
      </c>
      <c r="F20" s="5" t="s">
        <v>734</v>
      </c>
    </row>
    <row r="21" customFormat="false" ht="20.1" hidden="false" customHeight="true" outlineLevel="0" collapsed="false">
      <c r="B21" s="9"/>
      <c r="C21" s="9"/>
      <c r="D21" s="9"/>
      <c r="E21" s="9"/>
      <c r="F21" s="9"/>
    </row>
    <row r="22" customFormat="false" ht="20.1" hidden="false" customHeight="true" outlineLevel="0" collapsed="false">
      <c r="B22" s="9"/>
      <c r="C22" s="9"/>
      <c r="D22" s="9"/>
      <c r="E22" s="9"/>
      <c r="F22" s="9"/>
    </row>
    <row r="23" customFormat="false" ht="20.1" hidden="false" customHeight="true" outlineLevel="0" collapsed="false"/>
    <row r="24" customFormat="false" ht="31.5" hidden="false" customHeight="true" outlineLevel="0" collapsed="false">
      <c r="A24" s="119" t="s">
        <v>162</v>
      </c>
      <c r="B24" s="119"/>
      <c r="C24" s="132"/>
      <c r="D24" s="119" t="s">
        <v>748</v>
      </c>
      <c r="E24" s="29" t="s">
        <v>165</v>
      </c>
      <c r="F24" s="29"/>
      <c r="G24" s="29"/>
    </row>
    <row r="25" customFormat="false" ht="35.25" hidden="false" customHeight="true" outlineLevel="0" collapsed="false">
      <c r="A25" s="119" t="s">
        <v>232</v>
      </c>
      <c r="B25" s="119"/>
      <c r="C25" s="132"/>
      <c r="D25" s="120" t="s">
        <v>167</v>
      </c>
      <c r="E25" s="133" t="s">
        <v>168</v>
      </c>
      <c r="F25" s="133"/>
      <c r="G25" s="133"/>
    </row>
    <row r="26" customFormat="false" ht="14.25" hidden="false" customHeight="true" outlineLevel="0" collapsed="false">
      <c r="A26" s="132"/>
      <c r="C26" s="132"/>
      <c r="D26" s="132"/>
      <c r="E26" s="132"/>
      <c r="F26" s="132"/>
      <c r="G26" s="132"/>
    </row>
    <row r="27" customFormat="false" ht="12.75" hidden="false" customHeight="true" outlineLevel="0" collapsed="false">
      <c r="A27" s="132"/>
      <c r="B27" s="132"/>
      <c r="C27" s="132"/>
      <c r="D27" s="132"/>
      <c r="E27" s="132"/>
      <c r="F27" s="132"/>
      <c r="G27" s="132"/>
    </row>
    <row r="28" customFormat="false" ht="12.75" hidden="false" customHeight="true" outlineLevel="0" collapsed="false">
      <c r="A28" s="132"/>
      <c r="B28" s="132"/>
      <c r="C28" s="132"/>
      <c r="D28" s="132"/>
      <c r="E28" s="132"/>
      <c r="F28" s="132"/>
      <c r="G28" s="132"/>
    </row>
    <row r="29" customFormat="false" ht="12.75" hidden="false" customHeight="true" outlineLevel="0" collapsed="false">
      <c r="A29" s="132"/>
      <c r="B29" s="132"/>
      <c r="C29" s="132"/>
      <c r="D29" s="132"/>
      <c r="E29" s="132"/>
      <c r="F29" s="132"/>
      <c r="G29" s="132"/>
    </row>
    <row r="30" customFormat="false" ht="12.75" hidden="false" customHeight="true" outlineLevel="0" collapsed="false">
      <c r="A30" s="132"/>
      <c r="B30" s="132"/>
      <c r="C30" s="132"/>
      <c r="D30" s="132"/>
      <c r="E30" s="132"/>
      <c r="F30" s="132"/>
      <c r="G30" s="132"/>
    </row>
    <row r="31" customFormat="false" ht="12.75" hidden="false" customHeight="true" outlineLevel="0" collapsed="false">
      <c r="A31" s="132"/>
      <c r="B31" s="132"/>
      <c r="C31" s="132"/>
      <c r="D31" s="132"/>
      <c r="E31" s="132"/>
      <c r="F31" s="132"/>
      <c r="G31" s="132"/>
    </row>
    <row r="32" customFormat="false" ht="12.75" hidden="false" customHeight="tru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2.75" hidden="false" customHeight="true" outlineLevel="0" collapsed="false">
      <c r="A33" s="132"/>
      <c r="B33" s="132"/>
      <c r="C33" s="132"/>
      <c r="D33" s="132"/>
      <c r="E33" s="132"/>
      <c r="F33" s="132"/>
      <c r="G33" s="132"/>
    </row>
    <row r="40" customFormat="false" ht="22.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</sheetData>
  <mergeCells count="5">
    <mergeCell ref="B11:H11"/>
    <mergeCell ref="B12:H12"/>
    <mergeCell ref="E24:G24"/>
    <mergeCell ref="E25:G25"/>
    <mergeCell ref="B40:E42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H132" activeCellId="0" sqref="H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35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2'!A1</f>
        <v>Naziv investicionog fonda:  OAIF Future fund</v>
      </c>
    </row>
    <row r="2" customFormat="false" ht="12.75" hidden="false" customHeight="true" outlineLevel="0" collapsed="false">
      <c r="A2" s="2" t="str">
        <f aca="false">'2'!A2</f>
        <v>Registarski broj investicionog fonda: 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2'!A6</f>
        <v>JIB zatvorenog investicionog fonda: JP-M-6</v>
      </c>
    </row>
    <row r="8" customFormat="false" ht="13.5" hidden="false" customHeight="true" outlineLevel="0" collapsed="false">
      <c r="A8" s="1" t="s">
        <v>757</v>
      </c>
      <c r="B8" s="1"/>
      <c r="C8" s="1"/>
      <c r="D8" s="1"/>
      <c r="E8" s="1"/>
      <c r="F8" s="1"/>
    </row>
    <row r="9" customFormat="false" ht="13.5" hidden="false" customHeight="true" outlineLevel="0" collapsed="false">
      <c r="A9" s="136" t="s">
        <v>758</v>
      </c>
      <c r="B9" s="136"/>
      <c r="C9" s="136"/>
      <c r="D9" s="136"/>
      <c r="E9" s="136"/>
      <c r="F9" s="136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</row>
    <row r="11" customFormat="false" ht="12.75" hidden="false" customHeight="true" outlineLevel="0" collapsed="false">
      <c r="A11" s="2" t="s">
        <v>759</v>
      </c>
    </row>
    <row r="12" customFormat="false" ht="14.25" hidden="false" customHeight="true" outlineLevel="0" collapsed="false">
      <c r="A12" s="5" t="s">
        <v>760</v>
      </c>
      <c r="B12" s="5" t="s">
        <v>761</v>
      </c>
      <c r="C12" s="137" t="s">
        <v>762</v>
      </c>
      <c r="D12" s="5" t="s">
        <v>524</v>
      </c>
      <c r="E12" s="5" t="s">
        <v>763</v>
      </c>
      <c r="F12" s="5" t="s">
        <v>764</v>
      </c>
    </row>
    <row r="13" customFormat="false" ht="39" hidden="false" customHeight="true" outlineLevel="0" collapsed="false">
      <c r="A13" s="5"/>
      <c r="B13" s="5"/>
      <c r="C13" s="137"/>
      <c r="D13" s="5"/>
      <c r="E13" s="5"/>
      <c r="F13" s="5"/>
    </row>
    <row r="14" customFormat="false" ht="15.75" hidden="false" customHeight="true" outlineLevel="0" collapsed="false">
      <c r="A14" s="13" t="n">
        <v>1</v>
      </c>
      <c r="B14" s="13" t="n">
        <v>2</v>
      </c>
      <c r="C14" s="137" t="n">
        <v>3</v>
      </c>
      <c r="D14" s="13" t="n">
        <v>4</v>
      </c>
      <c r="E14" s="13" t="n">
        <v>5</v>
      </c>
      <c r="F14" s="13" t="n">
        <v>6</v>
      </c>
    </row>
    <row r="15" customFormat="false" ht="24.75" hidden="false" customHeight="true" outlineLevel="0" collapsed="false">
      <c r="A15" s="138"/>
      <c r="B15" s="16" t="s">
        <v>765</v>
      </c>
      <c r="C15" s="139"/>
      <c r="D15" s="139" t="n">
        <v>11174744.5389</v>
      </c>
      <c r="E15" s="139" t="n">
        <v>12513116.4975</v>
      </c>
      <c r="F15" s="139" t="n">
        <v>1338371.9586</v>
      </c>
    </row>
    <row r="16" customFormat="false" ht="24.75" hidden="false" customHeight="true" outlineLevel="0" collapsed="false">
      <c r="A16" s="138"/>
      <c r="B16" s="16" t="s">
        <v>366</v>
      </c>
      <c r="C16" s="139"/>
      <c r="D16" s="139" t="n">
        <v>5137662.65</v>
      </c>
      <c r="E16" s="139" t="n">
        <v>5577706.08</v>
      </c>
      <c r="F16" s="139" t="n">
        <v>440043.43</v>
      </c>
    </row>
    <row r="17" customFormat="false" ht="24.75" hidden="false" customHeight="true" outlineLevel="0" collapsed="false">
      <c r="A17" s="138"/>
      <c r="B17" s="16" t="s">
        <v>374</v>
      </c>
      <c r="C17" s="139"/>
      <c r="D17" s="139" t="n">
        <v>5137662.65</v>
      </c>
      <c r="E17" s="139" t="n">
        <v>5577706.08</v>
      </c>
      <c r="F17" s="139" t="n">
        <v>440043.43</v>
      </c>
    </row>
    <row r="18" customFormat="false" ht="24.75" hidden="false" customHeight="true" outlineLevel="0" collapsed="false">
      <c r="A18" s="138" t="n">
        <v>44230</v>
      </c>
      <c r="B18" s="16" t="s">
        <v>766</v>
      </c>
      <c r="C18" s="139" t="n">
        <v>3360017</v>
      </c>
      <c r="D18" s="139" t="n">
        <v>4468822.61</v>
      </c>
      <c r="E18" s="139" t="n">
        <v>4872024.65</v>
      </c>
      <c r="F18" s="139" t="n">
        <v>403202.04</v>
      </c>
    </row>
    <row r="19" customFormat="false" ht="24.75" hidden="false" customHeight="true" outlineLevel="0" collapsed="false">
      <c r="A19" s="138" t="n">
        <v>44228</v>
      </c>
      <c r="B19" s="16" t="s">
        <v>406</v>
      </c>
      <c r="C19" s="139" t="n">
        <v>101</v>
      </c>
      <c r="D19" s="139" t="n">
        <v>99.99</v>
      </c>
      <c r="E19" s="139" t="n">
        <v>106.05</v>
      </c>
      <c r="F19" s="139" t="n">
        <v>6.06</v>
      </c>
    </row>
    <row r="20" customFormat="false" ht="24.75" hidden="false" customHeight="true" outlineLevel="0" collapsed="false">
      <c r="A20" s="138" t="n">
        <v>44287</v>
      </c>
      <c r="B20" s="16" t="s">
        <v>406</v>
      </c>
      <c r="C20" s="139" t="n">
        <v>30256</v>
      </c>
      <c r="D20" s="139" t="n">
        <v>29953.44</v>
      </c>
      <c r="E20" s="139" t="n">
        <v>31466.24</v>
      </c>
      <c r="F20" s="139" t="n">
        <v>1512.8</v>
      </c>
    </row>
    <row r="21" customFormat="false" ht="24.75" hidden="false" customHeight="true" outlineLevel="0" collapsed="false">
      <c r="A21" s="138" t="n">
        <v>44287</v>
      </c>
      <c r="B21" s="16" t="s">
        <v>406</v>
      </c>
      <c r="C21" s="139" t="n">
        <v>30258</v>
      </c>
      <c r="D21" s="139" t="n">
        <v>29955.42</v>
      </c>
      <c r="E21" s="139" t="n">
        <v>31468.32</v>
      </c>
      <c r="F21" s="139" t="n">
        <v>1512.9</v>
      </c>
    </row>
    <row r="22" customFormat="false" ht="24.75" hidden="false" customHeight="true" outlineLevel="0" collapsed="false">
      <c r="A22" s="138" t="n">
        <v>44288</v>
      </c>
      <c r="B22" s="16" t="s">
        <v>406</v>
      </c>
      <c r="C22" s="139" t="n">
        <v>14986</v>
      </c>
      <c r="D22" s="139" t="n">
        <v>14836.14</v>
      </c>
      <c r="E22" s="139" t="n">
        <v>15585.44</v>
      </c>
      <c r="F22" s="139" t="n">
        <v>749.3</v>
      </c>
    </row>
    <row r="23" customFormat="false" ht="24.75" hidden="false" customHeight="true" outlineLevel="0" collapsed="false">
      <c r="A23" s="138" t="n">
        <v>44231</v>
      </c>
      <c r="B23" s="16" t="s">
        <v>406</v>
      </c>
      <c r="C23" s="139" t="n">
        <v>16451</v>
      </c>
      <c r="D23" s="139" t="n">
        <v>16286.49</v>
      </c>
      <c r="E23" s="139" t="n">
        <v>17273.55</v>
      </c>
      <c r="F23" s="139" t="n">
        <v>987.06</v>
      </c>
    </row>
    <row r="24" customFormat="false" ht="24.75" hidden="false" customHeight="true" outlineLevel="0" collapsed="false">
      <c r="A24" s="138" t="n">
        <v>44231</v>
      </c>
      <c r="B24" s="16" t="s">
        <v>406</v>
      </c>
      <c r="C24" s="139" t="n">
        <v>31549</v>
      </c>
      <c r="D24" s="139" t="n">
        <v>31233.51</v>
      </c>
      <c r="E24" s="139" t="n">
        <v>33126.45</v>
      </c>
      <c r="F24" s="139" t="n">
        <v>1892.94</v>
      </c>
    </row>
    <row r="25" customFormat="false" ht="24.75" hidden="false" customHeight="true" outlineLevel="0" collapsed="false">
      <c r="A25" s="138" t="n">
        <v>44232</v>
      </c>
      <c r="B25" s="16" t="s">
        <v>406</v>
      </c>
      <c r="C25" s="139" t="n">
        <v>1388</v>
      </c>
      <c r="D25" s="139" t="n">
        <v>1374.12</v>
      </c>
      <c r="E25" s="139" t="n">
        <v>1457.4</v>
      </c>
      <c r="F25" s="139" t="n">
        <v>83.28</v>
      </c>
    </row>
    <row r="26" customFormat="false" ht="24.75" hidden="false" customHeight="true" outlineLevel="0" collapsed="false">
      <c r="A26" s="138" t="n">
        <v>44323</v>
      </c>
      <c r="B26" s="16" t="s">
        <v>406</v>
      </c>
      <c r="C26" s="139" t="n">
        <v>7453</v>
      </c>
      <c r="D26" s="139" t="n">
        <v>7378.47</v>
      </c>
      <c r="E26" s="139" t="n">
        <v>7751.12</v>
      </c>
      <c r="F26" s="139" t="n">
        <v>372.65</v>
      </c>
    </row>
    <row r="27" customFormat="false" ht="24.75" hidden="false" customHeight="true" outlineLevel="0" collapsed="false">
      <c r="A27" s="138" t="n">
        <v>44264</v>
      </c>
      <c r="B27" s="16" t="s">
        <v>406</v>
      </c>
      <c r="C27" s="139" t="n">
        <v>22500</v>
      </c>
      <c r="D27" s="139" t="n">
        <v>22275</v>
      </c>
      <c r="E27" s="139" t="n">
        <v>23175</v>
      </c>
      <c r="F27" s="139" t="n">
        <v>900</v>
      </c>
    </row>
    <row r="28" customFormat="false" ht="24.75" hidden="false" customHeight="true" outlineLevel="0" collapsed="false">
      <c r="A28" s="138" t="n">
        <v>44264</v>
      </c>
      <c r="B28" s="16" t="s">
        <v>406</v>
      </c>
      <c r="C28" s="139" t="n">
        <v>15000</v>
      </c>
      <c r="D28" s="139" t="n">
        <v>14850</v>
      </c>
      <c r="E28" s="139" t="n">
        <v>15450</v>
      </c>
      <c r="F28" s="139" t="n">
        <v>600</v>
      </c>
    </row>
    <row r="29" customFormat="false" ht="24.75" hidden="false" customHeight="true" outlineLevel="0" collapsed="false">
      <c r="A29" s="138" t="n">
        <v>44265</v>
      </c>
      <c r="B29" s="16" t="s">
        <v>406</v>
      </c>
      <c r="C29" s="139" t="n">
        <v>35000</v>
      </c>
      <c r="D29" s="139" t="n">
        <v>34650</v>
      </c>
      <c r="E29" s="139" t="n">
        <v>36050</v>
      </c>
      <c r="F29" s="139" t="n">
        <v>1400</v>
      </c>
    </row>
    <row r="30" customFormat="false" ht="24.75" hidden="false" customHeight="true" outlineLevel="0" collapsed="false">
      <c r="A30" s="138" t="n">
        <v>44326</v>
      </c>
      <c r="B30" s="16" t="s">
        <v>406</v>
      </c>
      <c r="C30" s="139" t="n">
        <v>20774</v>
      </c>
      <c r="D30" s="139" t="n">
        <v>20566.26</v>
      </c>
      <c r="E30" s="139" t="n">
        <v>21604.96</v>
      </c>
      <c r="F30" s="139" t="n">
        <v>1038.7</v>
      </c>
    </row>
    <row r="31" customFormat="false" ht="24.75" hidden="false" customHeight="true" outlineLevel="0" collapsed="false">
      <c r="A31" s="138" t="n">
        <v>44266</v>
      </c>
      <c r="B31" s="16" t="s">
        <v>406</v>
      </c>
      <c r="C31" s="139" t="n">
        <v>38541</v>
      </c>
      <c r="D31" s="139" t="n">
        <v>38155.59</v>
      </c>
      <c r="E31" s="139" t="n">
        <v>39697.23</v>
      </c>
      <c r="F31" s="139" t="n">
        <v>1541.64</v>
      </c>
    </row>
    <row r="32" customFormat="false" ht="24.75" hidden="false" customHeight="true" outlineLevel="0" collapsed="false">
      <c r="A32" s="138" t="n">
        <v>44267</v>
      </c>
      <c r="B32" s="16" t="s">
        <v>406</v>
      </c>
      <c r="C32" s="139" t="n">
        <v>21748</v>
      </c>
      <c r="D32" s="139" t="n">
        <v>21530.52</v>
      </c>
      <c r="E32" s="139" t="n">
        <v>22400.44</v>
      </c>
      <c r="F32" s="139" t="n">
        <v>869.92</v>
      </c>
    </row>
    <row r="33" customFormat="false" ht="24.75" hidden="false" customHeight="true" outlineLevel="0" collapsed="false">
      <c r="A33" s="138" t="n">
        <v>44267</v>
      </c>
      <c r="B33" s="16" t="s">
        <v>406</v>
      </c>
      <c r="C33" s="139" t="n">
        <v>15000</v>
      </c>
      <c r="D33" s="139" t="n">
        <v>14850</v>
      </c>
      <c r="E33" s="139" t="n">
        <v>15450</v>
      </c>
      <c r="F33" s="139" t="n">
        <v>600</v>
      </c>
    </row>
    <row r="34" customFormat="false" ht="24.75" hidden="false" customHeight="true" outlineLevel="0" collapsed="false">
      <c r="A34" s="138" t="n">
        <v>44329</v>
      </c>
      <c r="B34" s="16" t="s">
        <v>406</v>
      </c>
      <c r="C34" s="139" t="n">
        <v>5000</v>
      </c>
      <c r="D34" s="139" t="n">
        <v>4950</v>
      </c>
      <c r="E34" s="139" t="n">
        <v>5250</v>
      </c>
      <c r="F34" s="139" t="n">
        <v>300</v>
      </c>
    </row>
    <row r="35" customFormat="false" ht="24.75" hidden="false" customHeight="true" outlineLevel="0" collapsed="false">
      <c r="A35" s="138" t="n">
        <v>44270</v>
      </c>
      <c r="B35" s="16" t="s">
        <v>406</v>
      </c>
      <c r="C35" s="139" t="n">
        <v>8000</v>
      </c>
      <c r="D35" s="139" t="n">
        <v>7920</v>
      </c>
      <c r="E35" s="139" t="n">
        <v>8240</v>
      </c>
      <c r="F35" s="139" t="n">
        <v>320</v>
      </c>
    </row>
    <row r="36" customFormat="false" ht="24.75" hidden="false" customHeight="true" outlineLevel="0" collapsed="false">
      <c r="A36" s="138" t="n">
        <v>44270</v>
      </c>
      <c r="B36" s="16" t="s">
        <v>406</v>
      </c>
      <c r="C36" s="139" t="n">
        <v>8256</v>
      </c>
      <c r="D36" s="139" t="n">
        <v>8173.44</v>
      </c>
      <c r="E36" s="139" t="n">
        <v>8503.68</v>
      </c>
      <c r="F36" s="139" t="n">
        <v>330.24</v>
      </c>
    </row>
    <row r="37" customFormat="false" ht="24.75" hidden="false" customHeight="true" outlineLevel="0" collapsed="false">
      <c r="A37" s="138" t="n">
        <v>44270</v>
      </c>
      <c r="B37" s="16" t="s">
        <v>406</v>
      </c>
      <c r="C37" s="139" t="n">
        <v>25000</v>
      </c>
      <c r="D37" s="139" t="n">
        <v>24750</v>
      </c>
      <c r="E37" s="139" t="n">
        <v>25750</v>
      </c>
      <c r="F37" s="139" t="n">
        <v>1000</v>
      </c>
    </row>
    <row r="38" customFormat="false" ht="24.75" hidden="false" customHeight="true" outlineLevel="0" collapsed="false">
      <c r="A38" s="138" t="n">
        <v>44302</v>
      </c>
      <c r="B38" s="16" t="s">
        <v>406</v>
      </c>
      <c r="C38" s="139" t="n">
        <v>8535</v>
      </c>
      <c r="D38" s="139" t="n">
        <v>8449.65</v>
      </c>
      <c r="E38" s="139" t="n">
        <v>8876.4</v>
      </c>
      <c r="F38" s="139" t="n">
        <v>426.75</v>
      </c>
    </row>
    <row r="39" customFormat="false" ht="24.75" hidden="false" customHeight="true" outlineLevel="0" collapsed="false">
      <c r="A39" s="138" t="n">
        <v>44244</v>
      </c>
      <c r="B39" s="16" t="s">
        <v>406</v>
      </c>
      <c r="C39" s="139" t="n">
        <v>4903</v>
      </c>
      <c r="D39" s="139" t="n">
        <v>4853.97</v>
      </c>
      <c r="E39" s="139" t="n">
        <v>5148.15</v>
      </c>
      <c r="F39" s="139" t="n">
        <v>294.18</v>
      </c>
    </row>
    <row r="40" customFormat="false" ht="24.75" hidden="false" customHeight="true" outlineLevel="0" collapsed="false">
      <c r="A40" s="138" t="n">
        <v>44333</v>
      </c>
      <c r="B40" s="16" t="s">
        <v>406</v>
      </c>
      <c r="C40" s="139" t="n">
        <v>49578</v>
      </c>
      <c r="D40" s="139" t="n">
        <v>49082.22</v>
      </c>
      <c r="E40" s="139" t="n">
        <v>52056.9</v>
      </c>
      <c r="F40" s="139" t="n">
        <v>2974.68</v>
      </c>
    </row>
    <row r="41" customFormat="false" ht="24.75" hidden="false" customHeight="true" outlineLevel="0" collapsed="false">
      <c r="A41" s="138" t="n">
        <v>44245</v>
      </c>
      <c r="B41" s="16" t="s">
        <v>406</v>
      </c>
      <c r="C41" s="139" t="n">
        <v>2705</v>
      </c>
      <c r="D41" s="139" t="n">
        <v>2677.95</v>
      </c>
      <c r="E41" s="139" t="n">
        <v>2840.25</v>
      </c>
      <c r="F41" s="139" t="n">
        <v>162.3</v>
      </c>
    </row>
    <row r="42" customFormat="false" ht="24.75" hidden="false" customHeight="true" outlineLevel="0" collapsed="false">
      <c r="A42" s="138" t="n">
        <v>44334</v>
      </c>
      <c r="B42" s="16" t="s">
        <v>406</v>
      </c>
      <c r="C42" s="139" t="n">
        <v>165</v>
      </c>
      <c r="D42" s="139" t="n">
        <v>163.35</v>
      </c>
      <c r="E42" s="139" t="n">
        <v>173.25</v>
      </c>
      <c r="F42" s="139" t="n">
        <v>9.9</v>
      </c>
    </row>
    <row r="43" customFormat="false" ht="24.75" hidden="false" customHeight="true" outlineLevel="0" collapsed="false">
      <c r="A43" s="138" t="n">
        <v>44246</v>
      </c>
      <c r="B43" s="16" t="s">
        <v>406</v>
      </c>
      <c r="C43" s="139" t="n">
        <v>800</v>
      </c>
      <c r="D43" s="139" t="n">
        <v>792</v>
      </c>
      <c r="E43" s="139" t="n">
        <v>840</v>
      </c>
      <c r="F43" s="139" t="n">
        <v>48</v>
      </c>
    </row>
    <row r="44" customFormat="false" ht="24.75" hidden="false" customHeight="true" outlineLevel="0" collapsed="false">
      <c r="A44" s="138" t="n">
        <v>44305</v>
      </c>
      <c r="B44" s="16" t="s">
        <v>406</v>
      </c>
      <c r="C44" s="139" t="n">
        <v>3900</v>
      </c>
      <c r="D44" s="139" t="n">
        <v>3861</v>
      </c>
      <c r="E44" s="139" t="n">
        <v>4056</v>
      </c>
      <c r="F44" s="139" t="n">
        <v>195</v>
      </c>
    </row>
    <row r="45" customFormat="false" ht="24.75" hidden="false" customHeight="true" outlineLevel="0" collapsed="false">
      <c r="A45" s="138" t="n">
        <v>44306</v>
      </c>
      <c r="B45" s="16" t="s">
        <v>406</v>
      </c>
      <c r="C45" s="139" t="n">
        <v>10000</v>
      </c>
      <c r="D45" s="139" t="n">
        <v>9900</v>
      </c>
      <c r="E45" s="139" t="n">
        <v>10400</v>
      </c>
      <c r="F45" s="139" t="n">
        <v>500</v>
      </c>
    </row>
    <row r="46" customFormat="false" ht="24.75" hidden="false" customHeight="true" outlineLevel="0" collapsed="false">
      <c r="A46" s="138" t="n">
        <v>44307</v>
      </c>
      <c r="B46" s="16" t="s">
        <v>406</v>
      </c>
      <c r="C46" s="139" t="n">
        <v>103</v>
      </c>
      <c r="D46" s="139" t="n">
        <v>101.97</v>
      </c>
      <c r="E46" s="139" t="n">
        <v>107.12</v>
      </c>
      <c r="F46" s="139" t="n">
        <v>5.15</v>
      </c>
    </row>
    <row r="47" customFormat="false" ht="24.75" hidden="false" customHeight="true" outlineLevel="0" collapsed="false">
      <c r="A47" s="138" t="n">
        <v>44249</v>
      </c>
      <c r="B47" s="16" t="s">
        <v>406</v>
      </c>
      <c r="C47" s="139" t="n">
        <v>27627</v>
      </c>
      <c r="D47" s="139" t="n">
        <v>27350.73</v>
      </c>
      <c r="E47" s="139" t="n">
        <v>29008.35</v>
      </c>
      <c r="F47" s="139" t="n">
        <v>1657.62</v>
      </c>
    </row>
    <row r="48" customFormat="false" ht="24.75" hidden="false" customHeight="true" outlineLevel="0" collapsed="false">
      <c r="A48" s="138" t="n">
        <v>44249</v>
      </c>
      <c r="B48" s="16" t="s">
        <v>406</v>
      </c>
      <c r="C48" s="139" t="n">
        <v>11863</v>
      </c>
      <c r="D48" s="139" t="n">
        <v>11744.37</v>
      </c>
      <c r="E48" s="139" t="n">
        <v>12456.15</v>
      </c>
      <c r="F48" s="139" t="n">
        <v>711.78</v>
      </c>
    </row>
    <row r="49" customFormat="false" ht="24.75" hidden="false" customHeight="true" outlineLevel="0" collapsed="false">
      <c r="A49" s="138" t="n">
        <v>44277</v>
      </c>
      <c r="B49" s="16" t="s">
        <v>406</v>
      </c>
      <c r="C49" s="139" t="n">
        <v>27466</v>
      </c>
      <c r="D49" s="139" t="n">
        <v>27191.34</v>
      </c>
      <c r="E49" s="139" t="n">
        <v>28289.98</v>
      </c>
      <c r="F49" s="139" t="n">
        <v>1098.64</v>
      </c>
    </row>
    <row r="50" customFormat="false" ht="24.75" hidden="false" customHeight="true" outlineLevel="0" collapsed="false">
      <c r="A50" s="138" t="n">
        <v>44250</v>
      </c>
      <c r="B50" s="16" t="s">
        <v>406</v>
      </c>
      <c r="C50" s="139" t="n">
        <v>1329</v>
      </c>
      <c r="D50" s="139" t="n">
        <v>1315.71</v>
      </c>
      <c r="E50" s="139" t="n">
        <v>1395.45</v>
      </c>
      <c r="F50" s="139" t="n">
        <v>79.74</v>
      </c>
    </row>
    <row r="51" customFormat="false" ht="24.75" hidden="false" customHeight="true" outlineLevel="0" collapsed="false">
      <c r="A51" s="138" t="n">
        <v>44250</v>
      </c>
      <c r="B51" s="16" t="s">
        <v>406</v>
      </c>
      <c r="C51" s="139" t="n">
        <v>26597</v>
      </c>
      <c r="D51" s="139" t="n">
        <v>26331.03</v>
      </c>
      <c r="E51" s="139" t="n">
        <v>27926.85</v>
      </c>
      <c r="F51" s="139" t="n">
        <v>1595.82</v>
      </c>
    </row>
    <row r="52" customFormat="false" ht="24.75" hidden="false" customHeight="true" outlineLevel="0" collapsed="false">
      <c r="A52" s="138" t="n">
        <v>44278</v>
      </c>
      <c r="B52" s="16" t="s">
        <v>406</v>
      </c>
      <c r="C52" s="139" t="n">
        <v>4311</v>
      </c>
      <c r="D52" s="139" t="n">
        <v>4267.89</v>
      </c>
      <c r="E52" s="139" t="n">
        <v>4440.33</v>
      </c>
      <c r="F52" s="139" t="n">
        <v>172.44</v>
      </c>
    </row>
    <row r="53" customFormat="false" ht="24.75" hidden="false" customHeight="true" outlineLevel="0" collapsed="false">
      <c r="A53" s="138" t="n">
        <v>44279</v>
      </c>
      <c r="B53" s="16" t="s">
        <v>406</v>
      </c>
      <c r="C53" s="139" t="n">
        <v>30254</v>
      </c>
      <c r="D53" s="139" t="n">
        <v>29951.46</v>
      </c>
      <c r="E53" s="139" t="n">
        <v>31161.62</v>
      </c>
      <c r="F53" s="139" t="n">
        <v>1210.16</v>
      </c>
    </row>
    <row r="54" customFormat="false" ht="24.75" hidden="false" customHeight="true" outlineLevel="0" collapsed="false">
      <c r="A54" s="138" t="n">
        <v>44371</v>
      </c>
      <c r="B54" s="16" t="s">
        <v>406</v>
      </c>
      <c r="C54" s="139" t="n">
        <v>65</v>
      </c>
      <c r="D54" s="139" t="n">
        <v>64.35</v>
      </c>
      <c r="E54" s="139" t="n">
        <v>74.75</v>
      </c>
      <c r="F54" s="139" t="n">
        <v>10.4</v>
      </c>
    </row>
    <row r="55" customFormat="false" ht="24.75" hidden="false" customHeight="true" outlineLevel="0" collapsed="false">
      <c r="A55" s="138" t="n">
        <v>44312</v>
      </c>
      <c r="B55" s="16" t="s">
        <v>406</v>
      </c>
      <c r="C55" s="139" t="n">
        <v>20135</v>
      </c>
      <c r="D55" s="139" t="n">
        <v>19933.65</v>
      </c>
      <c r="E55" s="139" t="n">
        <v>20940.4</v>
      </c>
      <c r="F55" s="139" t="n">
        <v>1006.75</v>
      </c>
    </row>
    <row r="56" customFormat="false" ht="24.75" hidden="false" customHeight="true" outlineLevel="0" collapsed="false">
      <c r="A56" s="138" t="n">
        <v>44313</v>
      </c>
      <c r="B56" s="16" t="s">
        <v>406</v>
      </c>
      <c r="C56" s="139" t="n">
        <v>13775</v>
      </c>
      <c r="D56" s="139" t="n">
        <v>13637.25</v>
      </c>
      <c r="E56" s="139" t="n">
        <v>14326</v>
      </c>
      <c r="F56" s="139" t="n">
        <v>688.75</v>
      </c>
    </row>
    <row r="57" customFormat="false" ht="24.75" hidden="false" customHeight="true" outlineLevel="0" collapsed="false">
      <c r="A57" s="138" t="n">
        <v>44375</v>
      </c>
      <c r="B57" s="16" t="s">
        <v>406</v>
      </c>
      <c r="C57" s="139" t="n">
        <v>34224</v>
      </c>
      <c r="D57" s="139" t="n">
        <v>33881.76</v>
      </c>
      <c r="E57" s="139" t="n">
        <v>39357.6</v>
      </c>
      <c r="F57" s="139" t="n">
        <v>5475.84</v>
      </c>
    </row>
    <row r="58" customFormat="false" ht="24.75" hidden="false" customHeight="true" outlineLevel="0" collapsed="false">
      <c r="A58" s="138" t="n">
        <v>44286</v>
      </c>
      <c r="B58" s="16" t="s">
        <v>406</v>
      </c>
      <c r="C58" s="139" t="n">
        <v>50000</v>
      </c>
      <c r="D58" s="139" t="n">
        <v>49500</v>
      </c>
      <c r="E58" s="139" t="n">
        <v>52000</v>
      </c>
      <c r="F58" s="139" t="n">
        <v>2500</v>
      </c>
    </row>
    <row r="59" customFormat="false" ht="24.75" hidden="false" customHeight="true" outlineLevel="0" collapsed="false">
      <c r="A59" s="138"/>
      <c r="B59" s="16" t="s">
        <v>767</v>
      </c>
      <c r="C59" s="139"/>
      <c r="D59" s="139"/>
      <c r="E59" s="139"/>
      <c r="F59" s="139"/>
    </row>
    <row r="60" customFormat="false" ht="24.75" hidden="false" customHeight="true" outlineLevel="0" collapsed="false">
      <c r="A60" s="138"/>
      <c r="B60" s="16" t="s">
        <v>768</v>
      </c>
      <c r="C60" s="139"/>
      <c r="D60" s="139"/>
      <c r="E60" s="139"/>
      <c r="F60" s="139"/>
    </row>
    <row r="61" customFormat="false" ht="24.75" hidden="false" customHeight="true" outlineLevel="0" collapsed="false">
      <c r="A61" s="138"/>
      <c r="B61" s="16" t="s">
        <v>435</v>
      </c>
      <c r="C61" s="139"/>
      <c r="D61" s="139" t="n">
        <v>6037081.8889</v>
      </c>
      <c r="E61" s="139" t="n">
        <v>6935410.4175</v>
      </c>
      <c r="F61" s="139" t="n">
        <v>898328.5286</v>
      </c>
    </row>
    <row r="62" customFormat="false" ht="24.75" hidden="false" customHeight="true" outlineLevel="0" collapsed="false">
      <c r="A62" s="138"/>
      <c r="B62" s="16" t="s">
        <v>374</v>
      </c>
      <c r="C62" s="139"/>
      <c r="D62" s="139" t="n">
        <v>6037081.8889</v>
      </c>
      <c r="E62" s="139" t="n">
        <v>6935410.4175</v>
      </c>
      <c r="F62" s="139" t="n">
        <v>898328.5286</v>
      </c>
    </row>
    <row r="63" customFormat="false" ht="24.75" hidden="false" customHeight="true" outlineLevel="0" collapsed="false">
      <c r="A63" s="138" t="n">
        <v>44299</v>
      </c>
      <c r="B63" s="16" t="s">
        <v>769</v>
      </c>
      <c r="C63" s="139" t="n">
        <v>6000</v>
      </c>
      <c r="D63" s="139" t="n">
        <v>343274.0602</v>
      </c>
      <c r="E63" s="139" t="n">
        <v>422459.28</v>
      </c>
      <c r="F63" s="139" t="n">
        <v>79185.2198</v>
      </c>
    </row>
    <row r="64" customFormat="false" ht="24.75" hidden="false" customHeight="true" outlineLevel="0" collapsed="false">
      <c r="A64" s="138" t="n">
        <v>44267</v>
      </c>
      <c r="B64" s="16" t="s">
        <v>770</v>
      </c>
      <c r="C64" s="139" t="n">
        <v>3500</v>
      </c>
      <c r="D64" s="139" t="n">
        <v>333930.7932</v>
      </c>
      <c r="E64" s="139" t="n">
        <v>426086.36</v>
      </c>
      <c r="F64" s="139" t="n">
        <v>92155.5668</v>
      </c>
    </row>
    <row r="65" customFormat="false" ht="24.75" hidden="false" customHeight="true" outlineLevel="0" collapsed="false">
      <c r="A65" s="138" t="n">
        <v>44333</v>
      </c>
      <c r="B65" s="16" t="s">
        <v>771</v>
      </c>
      <c r="C65" s="139" t="n">
        <v>7270</v>
      </c>
      <c r="D65" s="139" t="n">
        <v>499723.6596</v>
      </c>
      <c r="E65" s="139" t="n">
        <v>641448.8402</v>
      </c>
      <c r="F65" s="139" t="n">
        <v>141725.1806</v>
      </c>
    </row>
    <row r="66" customFormat="false" ht="24.75" hidden="false" customHeight="true" outlineLevel="0" collapsed="false">
      <c r="A66" s="138" t="n">
        <v>44376</v>
      </c>
      <c r="B66" s="16" t="s">
        <v>772</v>
      </c>
      <c r="C66" s="139" t="n">
        <v>5000</v>
      </c>
      <c r="D66" s="139" t="n">
        <v>360468.0359</v>
      </c>
      <c r="E66" s="139" t="n">
        <v>450682.5303</v>
      </c>
      <c r="F66" s="139" t="n">
        <v>90214.4944</v>
      </c>
    </row>
    <row r="67" customFormat="false" ht="24.75" hidden="false" customHeight="true" outlineLevel="0" collapsed="false">
      <c r="A67" s="138" t="n">
        <v>44377</v>
      </c>
      <c r="B67" s="16" t="s">
        <v>772</v>
      </c>
      <c r="C67" s="139" t="n">
        <v>5100</v>
      </c>
      <c r="D67" s="139" t="n">
        <v>294485.8429</v>
      </c>
      <c r="E67" s="139" t="n">
        <v>478263.7098</v>
      </c>
      <c r="F67" s="139" t="n">
        <v>183777.8669</v>
      </c>
    </row>
    <row r="68" customFormat="false" ht="24.75" hidden="false" customHeight="true" outlineLevel="0" collapsed="false">
      <c r="A68" s="138" t="n">
        <v>44260</v>
      </c>
      <c r="B68" s="16" t="s">
        <v>773</v>
      </c>
      <c r="C68" s="139" t="n">
        <v>3378</v>
      </c>
      <c r="D68" s="139" t="n">
        <v>603860.9478</v>
      </c>
      <c r="E68" s="139" t="n">
        <v>636894.9165</v>
      </c>
      <c r="F68" s="139" t="n">
        <v>33033.9687</v>
      </c>
    </row>
    <row r="69" customFormat="false" ht="24.75" hidden="false" customHeight="true" outlineLevel="0" collapsed="false">
      <c r="A69" s="138" t="n">
        <v>44260</v>
      </c>
      <c r="B69" s="16" t="s">
        <v>773</v>
      </c>
      <c r="C69" s="139" t="n">
        <v>4000</v>
      </c>
      <c r="D69" s="139" t="n">
        <v>715051.448</v>
      </c>
      <c r="E69" s="139" t="n">
        <v>751038.72</v>
      </c>
      <c r="F69" s="139" t="n">
        <v>35987.272</v>
      </c>
    </row>
    <row r="70" customFormat="false" ht="24.75" hidden="false" customHeight="true" outlineLevel="0" collapsed="false">
      <c r="A70" s="138" t="n">
        <v>44293</v>
      </c>
      <c r="B70" s="16" t="s">
        <v>773</v>
      </c>
      <c r="C70" s="139" t="n">
        <v>3000</v>
      </c>
      <c r="D70" s="139" t="n">
        <v>536288.586</v>
      </c>
      <c r="E70" s="139" t="n">
        <v>565626.036</v>
      </c>
      <c r="F70" s="139" t="n">
        <v>29337.45</v>
      </c>
    </row>
    <row r="71" customFormat="false" ht="24.75" hidden="false" customHeight="true" outlineLevel="0" collapsed="false">
      <c r="A71" s="138" t="n">
        <v>44294</v>
      </c>
      <c r="B71" s="16" t="s">
        <v>773</v>
      </c>
      <c r="C71" s="139" t="n">
        <v>2622</v>
      </c>
      <c r="D71" s="139" t="n">
        <v>468716.2241</v>
      </c>
      <c r="E71" s="139" t="n">
        <v>497434.0672</v>
      </c>
      <c r="F71" s="139" t="n">
        <v>28717.8431</v>
      </c>
    </row>
    <row r="72" customFormat="false" ht="24.75" hidden="false" customHeight="true" outlineLevel="0" collapsed="false">
      <c r="A72" s="138" t="n">
        <v>44230</v>
      </c>
      <c r="B72" s="16" t="s">
        <v>774</v>
      </c>
      <c r="C72" s="139" t="n">
        <v>2006</v>
      </c>
      <c r="D72" s="139" t="n">
        <v>179691.4901</v>
      </c>
      <c r="E72" s="139" t="n">
        <v>177337.4531</v>
      </c>
      <c r="F72" s="139" t="n">
        <v>-2354.037</v>
      </c>
    </row>
    <row r="73" customFormat="false" ht="24.75" hidden="false" customHeight="true" outlineLevel="0" collapsed="false">
      <c r="A73" s="138" t="n">
        <v>44200</v>
      </c>
      <c r="B73" s="16" t="s">
        <v>774</v>
      </c>
      <c r="C73" s="139" t="n">
        <v>95</v>
      </c>
      <c r="D73" s="139" t="n">
        <v>8509.8164</v>
      </c>
      <c r="E73" s="139" t="n">
        <v>8732.781</v>
      </c>
      <c r="F73" s="139" t="n">
        <v>222.9646</v>
      </c>
    </row>
    <row r="74" customFormat="false" ht="24.75" hidden="false" customHeight="true" outlineLevel="0" collapsed="false">
      <c r="A74" s="138" t="n">
        <v>44204</v>
      </c>
      <c r="B74" s="16" t="s">
        <v>774</v>
      </c>
      <c r="C74" s="139" t="n">
        <v>1500</v>
      </c>
      <c r="D74" s="139" t="n">
        <v>134365.521</v>
      </c>
      <c r="E74" s="139" t="n">
        <v>143753.505</v>
      </c>
      <c r="F74" s="139" t="n">
        <v>9387.984</v>
      </c>
    </row>
    <row r="75" customFormat="false" ht="24.75" hidden="false" customHeight="true" outlineLevel="0" collapsed="false">
      <c r="A75" s="138" t="n">
        <v>44207</v>
      </c>
      <c r="B75" s="16" t="s">
        <v>774</v>
      </c>
      <c r="C75" s="139" t="n">
        <v>1383</v>
      </c>
      <c r="D75" s="139" t="n">
        <v>123885.0103</v>
      </c>
      <c r="E75" s="139" t="n">
        <v>134704.6619</v>
      </c>
      <c r="F75" s="139" t="n">
        <v>10819.6516</v>
      </c>
    </row>
    <row r="76" customFormat="false" ht="24.75" hidden="false" customHeight="true" outlineLevel="0" collapsed="false">
      <c r="A76" s="138" t="n">
        <v>44308</v>
      </c>
      <c r="B76" s="16" t="s">
        <v>775</v>
      </c>
      <c r="C76" s="139" t="n">
        <v>1920</v>
      </c>
      <c r="D76" s="139" t="n">
        <v>402631.8578</v>
      </c>
      <c r="E76" s="139" t="n">
        <v>445898.7854</v>
      </c>
      <c r="F76" s="139" t="n">
        <v>43266.9276</v>
      </c>
    </row>
    <row r="77" customFormat="false" ht="24.75" hidden="false" customHeight="true" outlineLevel="0" collapsed="false">
      <c r="A77" s="138" t="n">
        <v>44250</v>
      </c>
      <c r="B77" s="16" t="s">
        <v>776</v>
      </c>
      <c r="C77" s="139" t="n">
        <v>65400</v>
      </c>
      <c r="D77" s="139" t="n">
        <v>499718.5471</v>
      </c>
      <c r="E77" s="139" t="n">
        <v>581996.3331</v>
      </c>
      <c r="F77" s="139" t="n">
        <v>82277.786</v>
      </c>
    </row>
    <row r="78" customFormat="false" ht="24.75" hidden="false" customHeight="true" outlineLevel="0" collapsed="false">
      <c r="A78" s="138" t="n">
        <v>44299</v>
      </c>
      <c r="B78" s="16" t="s">
        <v>777</v>
      </c>
      <c r="C78" s="139" t="n">
        <v>14000</v>
      </c>
      <c r="D78" s="139" t="n">
        <v>292179.9489</v>
      </c>
      <c r="E78" s="139" t="n">
        <v>299026.364</v>
      </c>
      <c r="F78" s="139" t="n">
        <v>6846.4151</v>
      </c>
    </row>
    <row r="79" customFormat="false" ht="24.75" hidden="false" customHeight="true" outlineLevel="0" collapsed="false">
      <c r="A79" s="138" t="n">
        <v>44286</v>
      </c>
      <c r="B79" s="16" t="s">
        <v>778</v>
      </c>
      <c r="C79" s="139" t="n">
        <v>4700</v>
      </c>
      <c r="D79" s="139" t="n">
        <v>240300.0996</v>
      </c>
      <c r="E79" s="139" t="n">
        <v>274026.074</v>
      </c>
      <c r="F79" s="139" t="n">
        <v>33725.9744</v>
      </c>
    </row>
    <row r="80" customFormat="false" ht="24.75" hidden="false" customHeight="true" outlineLevel="0" collapsed="false">
      <c r="A80" s="138"/>
      <c r="B80" s="16" t="s">
        <v>767</v>
      </c>
      <c r="C80" s="139"/>
      <c r="D80" s="139"/>
      <c r="E80" s="139"/>
      <c r="F80" s="139"/>
    </row>
    <row r="81" customFormat="false" ht="24.75" hidden="false" customHeight="true" outlineLevel="0" collapsed="false">
      <c r="A81" s="138"/>
      <c r="B81" s="16" t="s">
        <v>768</v>
      </c>
      <c r="C81" s="139"/>
      <c r="D81" s="139"/>
      <c r="E81" s="139"/>
      <c r="F81" s="139"/>
    </row>
    <row r="82" customFormat="false" ht="24.75" hidden="false" customHeight="true" outlineLevel="0" collapsed="false">
      <c r="A82" s="138"/>
      <c r="B82" s="16" t="s">
        <v>779</v>
      </c>
      <c r="C82" s="139"/>
      <c r="D82" s="139" t="n">
        <v>613343.6</v>
      </c>
      <c r="E82" s="139" t="n">
        <v>613343.6</v>
      </c>
      <c r="F82" s="139" t="n">
        <v>0</v>
      </c>
    </row>
    <row r="83" customFormat="false" ht="24.75" hidden="false" customHeight="true" outlineLevel="0" collapsed="false">
      <c r="A83" s="138"/>
      <c r="B83" s="16" t="s">
        <v>780</v>
      </c>
      <c r="C83" s="139"/>
      <c r="D83" s="139" t="n">
        <v>613343.6</v>
      </c>
      <c r="E83" s="139" t="n">
        <v>613343.6</v>
      </c>
      <c r="F83" s="139" t="n">
        <v>0</v>
      </c>
    </row>
    <row r="84" customFormat="false" ht="24.75" hidden="false" customHeight="true" outlineLevel="0" collapsed="false">
      <c r="A84" s="138"/>
      <c r="B84" s="16" t="s">
        <v>781</v>
      </c>
      <c r="C84" s="139"/>
      <c r="D84" s="139" t="n">
        <v>613343.6</v>
      </c>
      <c r="E84" s="139" t="n">
        <v>613343.6</v>
      </c>
      <c r="F84" s="139" t="n">
        <v>0</v>
      </c>
    </row>
    <row r="85" customFormat="false" ht="24.75" hidden="false" customHeight="true" outlineLevel="0" collapsed="false">
      <c r="A85" s="138" t="n">
        <v>44249</v>
      </c>
      <c r="B85" s="16" t="s">
        <v>541</v>
      </c>
      <c r="C85" s="139" t="n">
        <v>47138.4</v>
      </c>
      <c r="D85" s="139" t="n">
        <v>47138.4</v>
      </c>
      <c r="E85" s="139" t="n">
        <v>47138.4</v>
      </c>
      <c r="F85" s="139" t="n">
        <v>0</v>
      </c>
    </row>
    <row r="86" customFormat="false" ht="24.75" hidden="false" customHeight="true" outlineLevel="0" collapsed="false">
      <c r="A86" s="138" t="n">
        <v>44289</v>
      </c>
      <c r="B86" s="16" t="s">
        <v>542</v>
      </c>
      <c r="C86" s="139" t="n">
        <v>138446.4</v>
      </c>
      <c r="D86" s="139" t="n">
        <v>138446.4</v>
      </c>
      <c r="E86" s="139" t="n">
        <v>138446.4</v>
      </c>
      <c r="F86" s="139" t="n">
        <v>0</v>
      </c>
    </row>
    <row r="87" customFormat="false" ht="24.75" hidden="false" customHeight="true" outlineLevel="0" collapsed="false">
      <c r="A87" s="138" t="n">
        <v>44377</v>
      </c>
      <c r="B87" s="16" t="s">
        <v>543</v>
      </c>
      <c r="C87" s="139" t="n">
        <v>144037.2</v>
      </c>
      <c r="D87" s="139" t="n">
        <v>144037.2</v>
      </c>
      <c r="E87" s="139" t="n">
        <v>144037.2</v>
      </c>
      <c r="F87" s="139" t="n">
        <v>0</v>
      </c>
    </row>
    <row r="88" customFormat="false" ht="24.75" hidden="false" customHeight="true" outlineLevel="0" collapsed="false">
      <c r="A88" s="138" t="n">
        <v>44362</v>
      </c>
      <c r="B88" s="16" t="s">
        <v>544</v>
      </c>
      <c r="C88" s="139" t="n">
        <v>500</v>
      </c>
      <c r="D88" s="139" t="n">
        <v>500</v>
      </c>
      <c r="E88" s="139" t="n">
        <v>500</v>
      </c>
      <c r="F88" s="139" t="n">
        <v>0</v>
      </c>
    </row>
    <row r="89" customFormat="false" ht="24.75" hidden="false" customHeight="true" outlineLevel="0" collapsed="false">
      <c r="A89" s="138" t="n">
        <v>44347</v>
      </c>
      <c r="B89" s="16" t="s">
        <v>545</v>
      </c>
      <c r="C89" s="139" t="n">
        <v>283221.6</v>
      </c>
      <c r="D89" s="139" t="n">
        <v>283221.6</v>
      </c>
      <c r="E89" s="139" t="n">
        <v>283221.6</v>
      </c>
      <c r="F89" s="139" t="n">
        <v>0</v>
      </c>
    </row>
    <row r="90" customFormat="false" ht="24.75" hidden="false" customHeight="true" outlineLevel="0" collapsed="false">
      <c r="A90" s="138"/>
      <c r="B90" s="16" t="s">
        <v>782</v>
      </c>
      <c r="C90" s="139"/>
      <c r="D90" s="139"/>
      <c r="E90" s="139"/>
      <c r="F90" s="139"/>
    </row>
    <row r="91" customFormat="false" ht="24.75" hidden="false" customHeight="true" outlineLevel="0" collapsed="false">
      <c r="A91" s="138"/>
      <c r="B91" s="16" t="s">
        <v>783</v>
      </c>
      <c r="C91" s="139"/>
      <c r="D91" s="139"/>
      <c r="E91" s="139"/>
      <c r="F91" s="139"/>
    </row>
    <row r="92" customFormat="false" ht="24.75" hidden="false" customHeight="true" outlineLevel="0" collapsed="false">
      <c r="A92" s="138"/>
      <c r="B92" s="16" t="s">
        <v>784</v>
      </c>
      <c r="C92" s="139"/>
      <c r="D92" s="139"/>
      <c r="E92" s="139"/>
      <c r="F92" s="139"/>
    </row>
    <row r="93" customFormat="false" ht="24.75" hidden="false" customHeight="true" outlineLevel="0" collapsed="false">
      <c r="A93" s="138"/>
      <c r="B93" s="16" t="s">
        <v>785</v>
      </c>
      <c r="C93" s="139"/>
      <c r="D93" s="139"/>
      <c r="E93" s="139"/>
      <c r="F93" s="139"/>
    </row>
    <row r="94" customFormat="false" ht="24.75" hidden="false" customHeight="true" outlineLevel="0" collapsed="false">
      <c r="A94" s="138"/>
      <c r="B94" s="16" t="s">
        <v>786</v>
      </c>
      <c r="C94" s="139"/>
      <c r="D94" s="139"/>
      <c r="E94" s="139"/>
      <c r="F94" s="139"/>
    </row>
    <row r="95" customFormat="false" ht="24.75" hidden="false" customHeight="true" outlineLevel="0" collapsed="false">
      <c r="A95" s="138"/>
      <c r="B95" s="16" t="s">
        <v>787</v>
      </c>
      <c r="C95" s="139"/>
      <c r="D95" s="139"/>
      <c r="E95" s="139"/>
      <c r="F95" s="139"/>
    </row>
    <row r="96" customFormat="false" ht="24.75" hidden="false" customHeight="true" outlineLevel="0" collapsed="false">
      <c r="A96" s="138"/>
      <c r="B96" s="16" t="s">
        <v>788</v>
      </c>
      <c r="C96" s="139"/>
      <c r="D96" s="139"/>
      <c r="E96" s="139"/>
      <c r="F96" s="139"/>
    </row>
    <row r="97" customFormat="false" ht="24.75" hidden="false" customHeight="true" outlineLevel="0" collapsed="false">
      <c r="A97" s="138"/>
      <c r="B97" s="16" t="s">
        <v>789</v>
      </c>
      <c r="C97" s="139"/>
      <c r="D97" s="139"/>
      <c r="E97" s="139"/>
      <c r="F97" s="139"/>
    </row>
    <row r="98" customFormat="false" ht="24.75" hidden="false" customHeight="true" outlineLevel="0" collapsed="false">
      <c r="A98" s="138"/>
      <c r="B98" s="16" t="s">
        <v>790</v>
      </c>
      <c r="C98" s="139"/>
      <c r="D98" s="139"/>
      <c r="E98" s="139"/>
      <c r="F98" s="139"/>
    </row>
    <row r="99" customFormat="false" ht="24.75" hidden="false" customHeight="true" outlineLevel="0" collapsed="false">
      <c r="A99" s="138"/>
      <c r="B99" s="16" t="s">
        <v>791</v>
      </c>
      <c r="C99" s="139"/>
      <c r="D99" s="139"/>
      <c r="E99" s="139"/>
      <c r="F99" s="139"/>
    </row>
    <row r="100" customFormat="false" ht="24.75" hidden="false" customHeight="true" outlineLevel="0" collapsed="false">
      <c r="A100" s="138"/>
      <c r="B100" s="16" t="s">
        <v>792</v>
      </c>
      <c r="C100" s="139"/>
      <c r="D100" s="139"/>
      <c r="E100" s="139"/>
      <c r="F100" s="139"/>
    </row>
    <row r="101" customFormat="false" ht="24.75" hidden="false" customHeight="true" outlineLevel="0" collapsed="false">
      <c r="A101" s="138"/>
      <c r="B101" s="16" t="s">
        <v>793</v>
      </c>
      <c r="C101" s="139"/>
      <c r="D101" s="139" t="n">
        <v>11788088.1389</v>
      </c>
      <c r="E101" s="139" t="n">
        <v>13126460.0975</v>
      </c>
      <c r="F101" s="139" t="n">
        <v>1338371.9586</v>
      </c>
      <c r="G101" s="140" t="n">
        <v>1338372.26</v>
      </c>
      <c r="H101" s="132"/>
    </row>
    <row r="102" customFormat="false" ht="24.75" hidden="false" customHeight="true" outlineLevel="0" collapsed="false">
      <c r="A102" s="138"/>
      <c r="B102" s="16"/>
      <c r="C102" s="139"/>
      <c r="D102" s="139"/>
      <c r="E102" s="139"/>
      <c r="F102" s="139"/>
    </row>
    <row r="103" customFormat="false" ht="39.75" hidden="false" customHeight="true" outlineLevel="0" collapsed="false">
      <c r="A103" s="22"/>
      <c r="B103" s="31"/>
      <c r="C103" s="141"/>
      <c r="D103" s="142"/>
      <c r="E103" s="142"/>
      <c r="F103" s="142"/>
    </row>
    <row r="104" customFormat="false" ht="15" hidden="false" customHeight="true" outlineLevel="0" collapsed="false">
      <c r="A104" s="2" t="s">
        <v>794</v>
      </c>
      <c r="C104" s="143"/>
      <c r="D104" s="104"/>
      <c r="E104" s="104"/>
      <c r="F104" s="104"/>
    </row>
    <row r="105" customFormat="false" ht="19.5" hidden="false" customHeight="true" outlineLevel="0" collapsed="false">
      <c r="A105" s="5" t="s">
        <v>760</v>
      </c>
      <c r="B105" s="5" t="s">
        <v>795</v>
      </c>
      <c r="C105" s="81" t="s">
        <v>796</v>
      </c>
      <c r="D105" s="83" t="s">
        <v>524</v>
      </c>
      <c r="E105" s="83" t="s">
        <v>763</v>
      </c>
      <c r="F105" s="83" t="s">
        <v>764</v>
      </c>
    </row>
    <row r="106" customFormat="false" ht="12.75" hidden="false" customHeight="true" outlineLevel="0" collapsed="false">
      <c r="A106" s="5"/>
      <c r="B106" s="5"/>
      <c r="C106" s="81"/>
      <c r="D106" s="83"/>
      <c r="E106" s="83"/>
      <c r="F106" s="83"/>
    </row>
    <row r="107" customFormat="false" ht="12.75" hidden="false" customHeight="true" outlineLevel="0" collapsed="false">
      <c r="A107" s="5"/>
      <c r="B107" s="5"/>
      <c r="C107" s="81"/>
      <c r="D107" s="83"/>
      <c r="E107" s="83"/>
      <c r="F107" s="83"/>
    </row>
    <row r="108" customFormat="false" ht="12.75" hidden="false" customHeight="true" outlineLevel="0" collapsed="false">
      <c r="A108" s="13" t="n">
        <v>1</v>
      </c>
      <c r="B108" s="13" t="n">
        <v>2</v>
      </c>
      <c r="C108" s="81" t="n">
        <v>3</v>
      </c>
      <c r="D108" s="81" t="n">
        <v>4</v>
      </c>
      <c r="E108" s="81" t="n">
        <v>5</v>
      </c>
      <c r="F108" s="144" t="n">
        <v>6</v>
      </c>
    </row>
    <row r="109" customFormat="false" ht="12.75" hidden="false" customHeight="true" outlineLevel="0" collapsed="false">
      <c r="A109" s="13"/>
      <c r="B109" s="145" t="s">
        <v>797</v>
      </c>
      <c r="C109" s="144" t="s">
        <v>798</v>
      </c>
      <c r="D109" s="146" t="n">
        <v>0</v>
      </c>
      <c r="E109" s="146" t="n">
        <v>0</v>
      </c>
      <c r="F109" s="146" t="n">
        <v>0</v>
      </c>
    </row>
    <row r="110" customFormat="false" ht="13.5" hidden="false" customHeight="true" outlineLevel="0" collapsed="false">
      <c r="A110" s="13"/>
      <c r="B110" s="16" t="s">
        <v>366</v>
      </c>
      <c r="C110" s="144" t="s">
        <v>798</v>
      </c>
      <c r="D110" s="146" t="n">
        <v>0</v>
      </c>
      <c r="E110" s="146" t="n">
        <v>0</v>
      </c>
      <c r="F110" s="146" t="n">
        <v>0</v>
      </c>
    </row>
    <row r="111" customFormat="false" ht="16.5" hidden="false" customHeight="true" outlineLevel="0" collapsed="false">
      <c r="A111" s="13"/>
      <c r="B111" s="16" t="s">
        <v>374</v>
      </c>
      <c r="C111" s="144" t="s">
        <v>798</v>
      </c>
      <c r="D111" s="146" t="n">
        <v>0</v>
      </c>
      <c r="E111" s="146" t="n">
        <v>0</v>
      </c>
      <c r="F111" s="146" t="n">
        <v>0</v>
      </c>
    </row>
    <row r="112" customFormat="false" ht="18" hidden="false" customHeight="true" outlineLevel="0" collapsed="false">
      <c r="A112" s="13"/>
      <c r="B112" s="16" t="s">
        <v>767</v>
      </c>
      <c r="C112" s="144"/>
      <c r="D112" s="146"/>
      <c r="E112" s="146"/>
      <c r="F112" s="146"/>
    </row>
    <row r="113" customFormat="false" ht="12.75" hidden="false" customHeight="true" outlineLevel="0" collapsed="false">
      <c r="A113" s="13"/>
      <c r="B113" s="16" t="s">
        <v>435</v>
      </c>
      <c r="C113" s="144" t="s">
        <v>798</v>
      </c>
      <c r="D113" s="146" t="s">
        <v>798</v>
      </c>
      <c r="E113" s="146" t="s">
        <v>798</v>
      </c>
      <c r="F113" s="146" t="s">
        <v>798</v>
      </c>
    </row>
    <row r="114" customFormat="false" ht="12.75" hidden="false" customHeight="true" outlineLevel="0" collapsed="false">
      <c r="A114" s="13"/>
      <c r="B114" s="16" t="s">
        <v>374</v>
      </c>
      <c r="C114" s="144" t="s">
        <v>798</v>
      </c>
      <c r="D114" s="146" t="s">
        <v>798</v>
      </c>
      <c r="E114" s="146" t="s">
        <v>798</v>
      </c>
      <c r="F114" s="146" t="s">
        <v>798</v>
      </c>
    </row>
    <row r="115" customFormat="false" ht="12.75" hidden="false" customHeight="true" outlineLevel="0" collapsed="false">
      <c r="A115" s="13"/>
      <c r="B115" s="16" t="s">
        <v>767</v>
      </c>
      <c r="C115" s="144"/>
      <c r="D115" s="146"/>
      <c r="E115" s="146"/>
      <c r="F115" s="146"/>
    </row>
    <row r="116" customFormat="false" ht="25.5" hidden="false" customHeight="true" outlineLevel="0" collapsed="false">
      <c r="A116" s="5"/>
      <c r="B116" s="16" t="s">
        <v>799</v>
      </c>
      <c r="C116" s="144" t="n">
        <v>0</v>
      </c>
      <c r="D116" s="146" t="n">
        <v>0</v>
      </c>
      <c r="E116" s="146" t="n">
        <v>0</v>
      </c>
      <c r="F116" s="146" t="n">
        <v>0</v>
      </c>
    </row>
    <row r="119" customFormat="false" ht="39" hidden="false" customHeight="true" outlineLevel="0" collapsed="false">
      <c r="A119" s="2" t="s">
        <v>162</v>
      </c>
      <c r="C119" s="119" t="s">
        <v>748</v>
      </c>
      <c r="E119" s="42" t="s">
        <v>800</v>
      </c>
      <c r="F119" s="42"/>
    </row>
    <row r="120" customFormat="false" ht="12.75" hidden="false" customHeight="true" outlineLevel="0" collapsed="false">
      <c r="A120" s="2" t="s">
        <v>351</v>
      </c>
      <c r="C120" s="120" t="s">
        <v>167</v>
      </c>
      <c r="D120" s="31"/>
      <c r="E120" s="42"/>
      <c r="F120" s="42"/>
    </row>
    <row r="121" customFormat="false" ht="12.75" hidden="false" customHeight="true" outlineLevel="0" collapsed="false">
      <c r="E121" s="30" t="s">
        <v>168</v>
      </c>
      <c r="F121" s="30"/>
    </row>
    <row r="123" customFormat="false" ht="12.75" hidden="false" customHeight="true" outlineLevel="0" collapsed="false">
      <c r="A123" s="22"/>
      <c r="B123" s="22"/>
      <c r="C123" s="22"/>
      <c r="D123" s="22"/>
      <c r="E123" s="22"/>
      <c r="F123" s="22"/>
    </row>
    <row r="125" customFormat="false" ht="12.75" hidden="false" customHeight="true" outlineLevel="0" collapsed="false">
      <c r="A125" s="1"/>
      <c r="B125" s="1"/>
      <c r="C125" s="1"/>
      <c r="D125" s="1"/>
      <c r="E125" s="1"/>
      <c r="F125" s="1"/>
    </row>
    <row r="130" customFormat="false" ht="12.75" hidden="false" customHeight="true" outlineLevel="0" collapsed="false">
      <c r="B130" s="1"/>
      <c r="C130" s="1"/>
      <c r="D130" s="1"/>
      <c r="E130" s="1"/>
    </row>
    <row r="131" customFormat="false" ht="12.75" hidden="false" customHeight="true" outlineLevel="0" collapsed="false">
      <c r="B131" s="1"/>
      <c r="C131" s="1"/>
      <c r="D131" s="1"/>
      <c r="E131" s="1"/>
    </row>
    <row r="132" customFormat="false" ht="12.75" hidden="false" customHeight="true" outlineLevel="0" collapsed="false">
      <c r="B132" s="1"/>
      <c r="C132" s="1"/>
      <c r="D132" s="1"/>
      <c r="E132" s="1"/>
    </row>
  </sheetData>
  <mergeCells count="19">
    <mergeCell ref="A8:F8"/>
    <mergeCell ref="A9:F9"/>
    <mergeCell ref="A12:A13"/>
    <mergeCell ref="B12:B13"/>
    <mergeCell ref="C12:C13"/>
    <mergeCell ref="D12:D13"/>
    <mergeCell ref="E12:E13"/>
    <mergeCell ref="F12:F13"/>
    <mergeCell ref="A105:A107"/>
    <mergeCell ref="B105:B107"/>
    <mergeCell ref="C105:C107"/>
    <mergeCell ref="D105:D107"/>
    <mergeCell ref="E105:E107"/>
    <mergeCell ref="F105:F107"/>
    <mergeCell ref="E119:F120"/>
    <mergeCell ref="E121:F121"/>
    <mergeCell ref="A123:F123"/>
    <mergeCell ref="A125:F125"/>
    <mergeCell ref="B130:E13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0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true" hidden="false" outlineLevel="0" max="8" min="8" style="2" width="9.7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 OAIF Future fund</v>
      </c>
      <c r="B1" s="67"/>
      <c r="D1" s="140"/>
      <c r="E1" s="140"/>
      <c r="F1" s="140"/>
      <c r="J1" s="140"/>
    </row>
    <row r="2" customFormat="false" ht="12.75" hidden="false" customHeight="true" outlineLevel="0" collapsed="false">
      <c r="A2" s="2" t="str">
        <f aca="false">'2'!A2</f>
        <v>Registarski broj investicionog fonda: </v>
      </c>
      <c r="B2" s="67"/>
      <c r="D2" s="140"/>
      <c r="E2" s="140"/>
      <c r="F2" s="140"/>
      <c r="J2" s="140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67"/>
      <c r="D3" s="140"/>
      <c r="E3" s="140"/>
      <c r="F3" s="140"/>
      <c r="J3" s="140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67"/>
      <c r="D4" s="140"/>
      <c r="E4" s="140"/>
      <c r="F4" s="140"/>
      <c r="J4" s="140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67"/>
      <c r="D5" s="140"/>
      <c r="E5" s="140"/>
      <c r="F5" s="140"/>
      <c r="J5" s="140"/>
    </row>
    <row r="6" customFormat="false" ht="12.75" hidden="false" customHeight="true" outlineLevel="0" collapsed="false">
      <c r="A6" s="2" t="str">
        <f aca="false">'2'!A6</f>
        <v>JIB zatvorenog investicionog fonda: JP-M-6</v>
      </c>
      <c r="B6" s="67"/>
      <c r="D6" s="140"/>
      <c r="E6" s="140"/>
      <c r="F6" s="140"/>
      <c r="J6" s="140"/>
    </row>
    <row r="7" customFormat="false" ht="12.75" hidden="false" customHeight="true" outlineLevel="0" collapsed="false">
      <c r="B7" s="67"/>
      <c r="D7" s="140"/>
      <c r="E7" s="140"/>
      <c r="F7" s="140"/>
      <c r="J7" s="140"/>
    </row>
    <row r="8" customFormat="false" ht="12.75" hidden="false" customHeight="true" outlineLevel="0" collapsed="false">
      <c r="B8" s="67"/>
      <c r="D8" s="140"/>
      <c r="E8" s="140"/>
      <c r="F8" s="140"/>
      <c r="J8" s="140"/>
    </row>
    <row r="9" customFormat="false" ht="12.75" hidden="false" customHeight="true" outlineLevel="0" collapsed="false">
      <c r="B9" s="67"/>
      <c r="D9" s="140"/>
      <c r="E9" s="140"/>
      <c r="F9" s="140"/>
      <c r="J9" s="140"/>
    </row>
    <row r="10" customFormat="false" ht="12.75" hidden="false" customHeight="true" outlineLevel="0" collapsed="false">
      <c r="A10" s="1" t="s">
        <v>801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 t="s">
        <v>802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1"/>
      <c r="B12" s="67"/>
      <c r="C12" s="1"/>
      <c r="D12" s="147"/>
      <c r="E12" s="147"/>
      <c r="F12" s="147"/>
      <c r="G12" s="1"/>
      <c r="H12" s="1"/>
      <c r="I12" s="1"/>
      <c r="J12" s="147"/>
    </row>
    <row r="13" customFormat="false" ht="12.75" hidden="false" customHeight="true" outlineLevel="0" collapsed="false">
      <c r="A13" s="1"/>
      <c r="B13" s="67"/>
      <c r="C13" s="1"/>
      <c r="D13" s="147"/>
      <c r="E13" s="147"/>
      <c r="F13" s="147"/>
      <c r="G13" s="1"/>
      <c r="H13" s="1"/>
      <c r="I13" s="1"/>
      <c r="J13" s="147"/>
    </row>
    <row r="14" customFormat="false" ht="89.25" hidden="false" customHeight="true" outlineLevel="0" collapsed="false">
      <c r="A14" s="5" t="s">
        <v>803</v>
      </c>
      <c r="B14" s="5" t="s">
        <v>804</v>
      </c>
      <c r="C14" s="5" t="s">
        <v>730</v>
      </c>
      <c r="D14" s="148" t="s">
        <v>805</v>
      </c>
      <c r="E14" s="148" t="s">
        <v>806</v>
      </c>
      <c r="F14" s="148" t="s">
        <v>807</v>
      </c>
      <c r="G14" s="5" t="s">
        <v>808</v>
      </c>
      <c r="H14" s="5" t="s">
        <v>809</v>
      </c>
      <c r="I14" s="5" t="s">
        <v>810</v>
      </c>
      <c r="J14" s="148" t="s">
        <v>811</v>
      </c>
    </row>
    <row r="15" customFormat="false" ht="12.75" hidden="false" customHeight="true" outlineLevel="0" collapsed="false">
      <c r="A15" s="60" t="n">
        <v>1</v>
      </c>
      <c r="B15" s="5" t="n">
        <v>2</v>
      </c>
      <c r="C15" s="60" t="n">
        <v>3</v>
      </c>
      <c r="D15" s="149" t="n">
        <v>4</v>
      </c>
      <c r="E15" s="149" t="n">
        <v>5</v>
      </c>
      <c r="F15" s="149" t="n">
        <v>6</v>
      </c>
      <c r="G15" s="149" t="n">
        <v>7</v>
      </c>
      <c r="H15" s="149" t="n">
        <v>8</v>
      </c>
      <c r="I15" s="149" t="n">
        <v>9</v>
      </c>
      <c r="J15" s="149" t="n">
        <v>10</v>
      </c>
    </row>
    <row r="16" customFormat="false" ht="12.75" hidden="false" customHeight="true" outlineLevel="0" collapsed="false">
      <c r="A16" s="150" t="n">
        <v>44377</v>
      </c>
      <c r="B16" s="151" t="s">
        <v>812</v>
      </c>
      <c r="C16" s="152" t="n">
        <v>521501.99</v>
      </c>
      <c r="D16" s="152" t="n">
        <v>568230.39</v>
      </c>
      <c r="E16" s="152" t="n">
        <v>0</v>
      </c>
      <c r="F16" s="152" t="n">
        <v>0</v>
      </c>
      <c r="G16" s="152" t="n">
        <v>46728.4</v>
      </c>
      <c r="H16" s="152" t="n">
        <v>0</v>
      </c>
      <c r="I16" s="152" t="n">
        <v>0</v>
      </c>
      <c r="J16" s="152" t="n">
        <v>46728.4</v>
      </c>
    </row>
    <row r="17" customFormat="false" ht="12.75" hidden="false" customHeight="true" outlineLevel="0" collapsed="false">
      <c r="A17" s="150" t="n">
        <v>44377</v>
      </c>
      <c r="B17" s="151" t="s">
        <v>813</v>
      </c>
      <c r="C17" s="152" t="n">
        <v>817817.98</v>
      </c>
      <c r="D17" s="152" t="n">
        <v>705015.5</v>
      </c>
      <c r="E17" s="152" t="n">
        <v>0</v>
      </c>
      <c r="F17" s="152" t="n">
        <v>0</v>
      </c>
      <c r="G17" s="152" t="n">
        <v>-112802.48</v>
      </c>
      <c r="H17" s="152" t="n">
        <v>0</v>
      </c>
      <c r="I17" s="152" t="n">
        <v>0</v>
      </c>
      <c r="J17" s="152" t="n">
        <v>-112802.48</v>
      </c>
    </row>
    <row r="18" customFormat="false" ht="12.75" hidden="false" customHeight="true" outlineLevel="0" collapsed="false">
      <c r="A18" s="150" t="n">
        <v>44377</v>
      </c>
      <c r="B18" s="151" t="s">
        <v>814</v>
      </c>
      <c r="C18" s="152" t="n">
        <v>4861.68</v>
      </c>
      <c r="D18" s="152" t="n">
        <v>4137.6</v>
      </c>
      <c r="E18" s="152" t="n">
        <v>0</v>
      </c>
      <c r="F18" s="152" t="n">
        <v>0</v>
      </c>
      <c r="G18" s="152" t="n">
        <v>-724.08</v>
      </c>
      <c r="H18" s="152" t="n">
        <v>0</v>
      </c>
      <c r="I18" s="152" t="n">
        <v>0</v>
      </c>
      <c r="J18" s="152" t="n">
        <v>-724.08</v>
      </c>
    </row>
    <row r="19" customFormat="false" ht="12.75" hidden="false" customHeight="true" outlineLevel="0" collapsed="false">
      <c r="A19" s="150" t="n">
        <v>44377</v>
      </c>
      <c r="B19" s="151" t="s">
        <v>815</v>
      </c>
      <c r="C19" s="152" t="n">
        <v>5035765.95</v>
      </c>
      <c r="D19" s="152" t="n">
        <v>4552332.4188</v>
      </c>
      <c r="E19" s="152" t="n">
        <v>0</v>
      </c>
      <c r="F19" s="152" t="n">
        <v>0</v>
      </c>
      <c r="G19" s="152" t="n">
        <v>-483433.5312</v>
      </c>
      <c r="H19" s="152" t="n">
        <v>0</v>
      </c>
      <c r="I19" s="152" t="n">
        <v>0</v>
      </c>
      <c r="J19" s="152" t="n">
        <v>-483433.5312</v>
      </c>
    </row>
    <row r="20" customFormat="false" ht="12.75" hidden="false" customHeight="true" outlineLevel="0" collapsed="false">
      <c r="A20" s="150" t="n">
        <v>44377</v>
      </c>
      <c r="B20" s="151" t="s">
        <v>816</v>
      </c>
      <c r="C20" s="152" t="n">
        <v>616382.5557</v>
      </c>
      <c r="D20" s="152" t="n">
        <v>574686.5913</v>
      </c>
      <c r="E20" s="152" t="n">
        <v>0</v>
      </c>
      <c r="F20" s="152" t="n">
        <v>0</v>
      </c>
      <c r="G20" s="152" t="n">
        <v>-41695.9644</v>
      </c>
      <c r="H20" s="152" t="n">
        <v>0</v>
      </c>
      <c r="I20" s="152" t="n">
        <v>0</v>
      </c>
      <c r="J20" s="152" t="n">
        <v>-41695.9644</v>
      </c>
    </row>
    <row r="21" customFormat="false" ht="12.75" hidden="false" customHeight="true" outlineLevel="0" collapsed="false">
      <c r="A21" s="150" t="n">
        <v>44377</v>
      </c>
      <c r="B21" s="151" t="s">
        <v>817</v>
      </c>
      <c r="C21" s="152" t="n">
        <v>4144381.072</v>
      </c>
      <c r="D21" s="152" t="n">
        <v>4201970.4864</v>
      </c>
      <c r="E21" s="152" t="n">
        <v>0</v>
      </c>
      <c r="F21" s="152" t="n">
        <v>0</v>
      </c>
      <c r="G21" s="152" t="n">
        <v>57589.4144</v>
      </c>
      <c r="H21" s="152" t="n">
        <v>0</v>
      </c>
      <c r="I21" s="152" t="n">
        <v>0</v>
      </c>
      <c r="J21" s="152" t="n">
        <v>57589.4144</v>
      </c>
    </row>
    <row r="22" customFormat="false" ht="12.75" hidden="false" customHeight="true" outlineLevel="0" collapsed="false">
      <c r="A22" s="150" t="n">
        <v>44377</v>
      </c>
      <c r="B22" s="151" t="s">
        <v>818</v>
      </c>
      <c r="C22" s="152" t="n">
        <v>56497.298</v>
      </c>
      <c r="D22" s="152" t="n">
        <v>56497.298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</row>
    <row r="23" customFormat="false" ht="12.75" hidden="false" customHeight="true" outlineLevel="0" collapsed="false">
      <c r="A23" s="150" t="n">
        <v>44377</v>
      </c>
      <c r="B23" s="151" t="s">
        <v>819</v>
      </c>
      <c r="C23" s="152" t="n">
        <v>645337.7</v>
      </c>
      <c r="D23" s="152" t="n">
        <v>387202.62</v>
      </c>
      <c r="E23" s="152" t="n">
        <v>0</v>
      </c>
      <c r="F23" s="152" t="n">
        <v>0</v>
      </c>
      <c r="G23" s="152" t="n">
        <v>-258135.08</v>
      </c>
      <c r="H23" s="152" t="n">
        <v>0</v>
      </c>
      <c r="I23" s="152" t="n">
        <v>0</v>
      </c>
      <c r="J23" s="152" t="n">
        <v>-258135.08</v>
      </c>
    </row>
    <row r="24" customFormat="false" ht="12.75" hidden="false" customHeight="true" outlineLevel="0" collapsed="false">
      <c r="A24" s="150" t="n">
        <v>44377</v>
      </c>
      <c r="B24" s="151" t="s">
        <v>820</v>
      </c>
      <c r="C24" s="152" t="n">
        <v>1205269.2883</v>
      </c>
      <c r="D24" s="152" t="n">
        <v>1258785.8206</v>
      </c>
      <c r="E24" s="152" t="n">
        <v>0</v>
      </c>
      <c r="F24" s="152" t="n">
        <v>0</v>
      </c>
      <c r="G24" s="152" t="n">
        <v>53516.5323</v>
      </c>
      <c r="H24" s="152" t="n">
        <v>0</v>
      </c>
      <c r="I24" s="152" t="n">
        <v>0</v>
      </c>
      <c r="J24" s="152" t="n">
        <v>53516.5323</v>
      </c>
    </row>
    <row r="25" customFormat="false" ht="12.75" hidden="false" customHeight="true" outlineLevel="0" collapsed="false">
      <c r="A25" s="150" t="n">
        <v>44377</v>
      </c>
      <c r="B25" s="151" t="s">
        <v>821</v>
      </c>
      <c r="C25" s="152" t="n">
        <v>432022.9776</v>
      </c>
      <c r="D25" s="152" t="n">
        <v>432022.9776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</row>
    <row r="26" customFormat="false" ht="12.75" hidden="false" customHeight="true" outlineLevel="0" collapsed="false">
      <c r="A26" s="150" t="n">
        <v>44377</v>
      </c>
      <c r="B26" s="151" t="s">
        <v>822</v>
      </c>
      <c r="C26" s="152" t="n">
        <v>0</v>
      </c>
      <c r="D26" s="152" t="n">
        <v>0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</row>
    <row r="27" customFormat="false" ht="12.75" hidden="false" customHeight="true" outlineLevel="0" collapsed="false">
      <c r="A27" s="150" t="n">
        <v>44377</v>
      </c>
      <c r="B27" s="151" t="s">
        <v>823</v>
      </c>
      <c r="C27" s="152" t="n">
        <v>12064147.92</v>
      </c>
      <c r="D27" s="152" t="n">
        <v>13895704.9224</v>
      </c>
      <c r="E27" s="152" t="n">
        <v>0</v>
      </c>
      <c r="F27" s="152" t="n">
        <v>0</v>
      </c>
      <c r="G27" s="152" t="n">
        <v>1831557.0024</v>
      </c>
      <c r="H27" s="152" t="n">
        <v>0</v>
      </c>
      <c r="I27" s="152" t="n">
        <v>0</v>
      </c>
      <c r="J27" s="152" t="n">
        <v>1831557.0024</v>
      </c>
    </row>
    <row r="28" customFormat="false" ht="12.75" hidden="false" customHeight="true" outlineLevel="0" collapsed="false">
      <c r="A28" s="150" t="n">
        <v>44377</v>
      </c>
      <c r="B28" s="151" t="s">
        <v>824</v>
      </c>
      <c r="C28" s="152" t="n">
        <v>276397.56</v>
      </c>
      <c r="D28" s="152" t="n">
        <v>276397.56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</row>
    <row r="29" customFormat="false" ht="12.75" hidden="false" customHeight="true" outlineLevel="0" collapsed="false">
      <c r="A29" s="150" t="n">
        <v>44377</v>
      </c>
      <c r="B29" s="151" t="s">
        <v>825</v>
      </c>
      <c r="C29" s="152" t="n">
        <v>128731.9732</v>
      </c>
      <c r="D29" s="152" t="n">
        <v>128731.9732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</row>
    <row r="30" customFormat="false" ht="12.75" hidden="false" customHeight="true" outlineLevel="0" collapsed="false">
      <c r="A30" s="150" t="n">
        <v>44377</v>
      </c>
      <c r="B30" s="151" t="s">
        <v>826</v>
      </c>
      <c r="C30" s="152" t="n">
        <v>500090.34185208</v>
      </c>
      <c r="D30" s="152" t="n">
        <v>445701.634312</v>
      </c>
      <c r="E30" s="152" t="n">
        <v>0</v>
      </c>
      <c r="F30" s="152" t="n">
        <v>0</v>
      </c>
      <c r="G30" s="152" t="n">
        <v>-66010.87196558</v>
      </c>
      <c r="H30" s="152" t="n">
        <v>11622.1644255</v>
      </c>
      <c r="I30" s="152" t="n">
        <v>0</v>
      </c>
      <c r="J30" s="152" t="n">
        <v>-54388.70754008</v>
      </c>
    </row>
    <row r="31" customFormat="false" ht="12.75" hidden="false" customHeight="true" outlineLevel="0" collapsed="false">
      <c r="A31" s="150" t="n">
        <v>44377</v>
      </c>
      <c r="B31" s="151" t="s">
        <v>827</v>
      </c>
      <c r="C31" s="152" t="n">
        <v>401704.79129422</v>
      </c>
      <c r="D31" s="152" t="n">
        <v>420496.955832</v>
      </c>
      <c r="E31" s="152" t="n">
        <v>0</v>
      </c>
      <c r="F31" s="152" t="n">
        <v>0</v>
      </c>
      <c r="G31" s="152" t="n">
        <v>17915.03138452</v>
      </c>
      <c r="H31" s="152" t="n">
        <v>877.13315326</v>
      </c>
      <c r="I31" s="152" t="n">
        <v>0</v>
      </c>
      <c r="J31" s="152" t="n">
        <v>18792.16453778</v>
      </c>
    </row>
    <row r="32" customFormat="false" ht="12.75" hidden="false" customHeight="true" outlineLevel="0" collapsed="false">
      <c r="A32" s="150" t="n">
        <v>44377</v>
      </c>
      <c r="B32" s="151" t="s">
        <v>828</v>
      </c>
      <c r="C32" s="152" t="n">
        <v>1680868.857118</v>
      </c>
      <c r="D32" s="152" t="n">
        <v>1510085.390352</v>
      </c>
      <c r="E32" s="152" t="n">
        <v>0</v>
      </c>
      <c r="F32" s="152" t="n">
        <v>0</v>
      </c>
      <c r="G32" s="152" t="n">
        <v>-170783.466766</v>
      </c>
      <c r="H32" s="152" t="n">
        <v>0</v>
      </c>
      <c r="I32" s="152" t="n">
        <v>0</v>
      </c>
      <c r="J32" s="152" t="n">
        <v>-170783.466766</v>
      </c>
    </row>
    <row r="33" customFormat="false" ht="12.75" hidden="false" customHeight="true" outlineLevel="0" collapsed="false">
      <c r="A33" s="150" t="n">
        <v>44377</v>
      </c>
      <c r="B33" s="151" t="s">
        <v>829</v>
      </c>
      <c r="C33" s="152" t="n">
        <v>399986.7933</v>
      </c>
      <c r="D33" s="152" t="n">
        <v>398989.32</v>
      </c>
      <c r="E33" s="152" t="n">
        <v>0</v>
      </c>
      <c r="F33" s="152" t="n">
        <v>0</v>
      </c>
      <c r="G33" s="152" t="n">
        <v>-997.4733</v>
      </c>
      <c r="H33" s="152" t="n">
        <v>0</v>
      </c>
      <c r="I33" s="152" t="n">
        <v>0</v>
      </c>
      <c r="J33" s="152" t="n">
        <v>-997.4733</v>
      </c>
    </row>
    <row r="34" customFormat="false" ht="12.75" hidden="false" customHeight="true" outlineLevel="0" collapsed="false">
      <c r="A34" s="150" t="n">
        <v>44377</v>
      </c>
      <c r="B34" s="151" t="s">
        <v>830</v>
      </c>
      <c r="C34" s="152" t="n">
        <v>599997.79242</v>
      </c>
      <c r="D34" s="152" t="n">
        <v>706101.0809625</v>
      </c>
      <c r="E34" s="152" t="n">
        <v>0</v>
      </c>
      <c r="F34" s="152" t="n">
        <v>0</v>
      </c>
      <c r="G34" s="152" t="n">
        <v>106103.2885425</v>
      </c>
      <c r="H34" s="152" t="n">
        <v>0</v>
      </c>
      <c r="I34" s="152" t="n">
        <v>0</v>
      </c>
      <c r="J34" s="152" t="n">
        <v>106103.2885425</v>
      </c>
    </row>
    <row r="35" customFormat="false" ht="12.75" hidden="false" customHeight="true" outlineLevel="0" collapsed="false">
      <c r="A35" s="150" t="n">
        <v>44377</v>
      </c>
      <c r="B35" s="151" t="s">
        <v>831</v>
      </c>
      <c r="C35" s="152" t="n">
        <v>699497.514342</v>
      </c>
      <c r="D35" s="152" t="n">
        <v>732956.289318</v>
      </c>
      <c r="E35" s="152" t="n">
        <v>0</v>
      </c>
      <c r="F35" s="152" t="n">
        <v>0</v>
      </c>
      <c r="G35" s="152" t="n">
        <v>33458.774976</v>
      </c>
      <c r="H35" s="152" t="n">
        <v>0</v>
      </c>
      <c r="I35" s="152" t="n">
        <v>0</v>
      </c>
      <c r="J35" s="152" t="n">
        <v>33458.774976</v>
      </c>
    </row>
    <row r="36" customFormat="false" ht="12.75" hidden="false" customHeight="true" outlineLevel="0" collapsed="false">
      <c r="A36" s="150" t="n">
        <v>44377</v>
      </c>
      <c r="B36" s="151" t="s">
        <v>832</v>
      </c>
      <c r="C36" s="152" t="n">
        <v>191669.267175</v>
      </c>
      <c r="D36" s="152" t="n">
        <v>216101.4736776</v>
      </c>
      <c r="E36" s="152" t="n">
        <v>0</v>
      </c>
      <c r="F36" s="152" t="n">
        <v>0</v>
      </c>
      <c r="G36" s="152" t="n">
        <v>23153.7293226</v>
      </c>
      <c r="H36" s="152" t="n">
        <v>1278.47718</v>
      </c>
      <c r="I36" s="152" t="n">
        <v>0</v>
      </c>
      <c r="J36" s="152" t="n">
        <v>24432.2065026</v>
      </c>
    </row>
    <row r="37" customFormat="false" ht="12.75" hidden="false" customHeight="true" outlineLevel="0" collapsed="false">
      <c r="A37" s="150" t="n">
        <v>44377</v>
      </c>
      <c r="B37" s="151" t="s">
        <v>833</v>
      </c>
      <c r="C37" s="152" t="n">
        <v>2111501.4724548</v>
      </c>
      <c r="D37" s="152" t="n">
        <v>2163230.907192</v>
      </c>
      <c r="E37" s="152" t="n">
        <v>0</v>
      </c>
      <c r="F37" s="152" t="n">
        <v>0</v>
      </c>
      <c r="G37" s="152" t="n">
        <v>51729.4347372</v>
      </c>
      <c r="H37" s="152" t="n">
        <v>0</v>
      </c>
      <c r="I37" s="152" t="n">
        <v>0</v>
      </c>
      <c r="J37" s="152" t="n">
        <v>51729.4347372</v>
      </c>
    </row>
    <row r="38" customFormat="false" ht="12.75" hidden="false" customHeight="true" outlineLevel="0" collapsed="false">
      <c r="A38" s="150" t="n">
        <v>44377</v>
      </c>
      <c r="B38" s="151" t="s">
        <v>834</v>
      </c>
      <c r="C38" s="152" t="n">
        <v>112949.1825</v>
      </c>
      <c r="D38" s="152" t="n">
        <v>119110.047</v>
      </c>
      <c r="E38" s="152" t="n">
        <v>0</v>
      </c>
      <c r="F38" s="152" t="n">
        <v>0</v>
      </c>
      <c r="G38" s="152" t="n">
        <v>6160.8645</v>
      </c>
      <c r="H38" s="152" t="n">
        <v>0</v>
      </c>
      <c r="I38" s="152" t="n">
        <v>0</v>
      </c>
      <c r="J38" s="152" t="n">
        <v>6160.8645</v>
      </c>
    </row>
    <row r="39" customFormat="false" ht="12.75" hidden="false" customHeight="true" outlineLevel="0" collapsed="false">
      <c r="A39" s="150" t="n">
        <v>44377</v>
      </c>
      <c r="B39" s="151" t="s">
        <v>835</v>
      </c>
      <c r="C39" s="152" t="n">
        <v>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</row>
    <row r="40" customFormat="false" ht="12.75" hidden="false" customHeight="true" outlineLevel="0" collapsed="false">
      <c r="A40" s="150" t="n">
        <v>44377</v>
      </c>
      <c r="B40" s="151" t="s">
        <v>836</v>
      </c>
      <c r="C40" s="152" t="n">
        <v>885659.70792348</v>
      </c>
      <c r="D40" s="152" t="n">
        <v>839005.1630305</v>
      </c>
      <c r="E40" s="152" t="n">
        <v>0</v>
      </c>
      <c r="F40" s="152" t="n">
        <v>0</v>
      </c>
      <c r="G40" s="152" t="n">
        <v>-46764.2222017</v>
      </c>
      <c r="H40" s="152" t="n">
        <v>109.67730872</v>
      </c>
      <c r="I40" s="152" t="n">
        <v>0</v>
      </c>
      <c r="J40" s="152" t="n">
        <v>-46654.54489298</v>
      </c>
    </row>
    <row r="41" customFormat="false" ht="12.75" hidden="false" customHeight="true" outlineLevel="0" collapsed="false">
      <c r="A41" s="150" t="n">
        <v>44377</v>
      </c>
      <c r="B41" s="151" t="s">
        <v>837</v>
      </c>
      <c r="C41" s="152" t="n">
        <v>135866.61709512</v>
      </c>
      <c r="D41" s="152" t="n">
        <v>158656.99683112</v>
      </c>
      <c r="E41" s="152" t="n">
        <v>0</v>
      </c>
      <c r="F41" s="152" t="n">
        <v>0</v>
      </c>
      <c r="G41" s="152" t="n">
        <v>24050.69389616</v>
      </c>
      <c r="H41" s="152" t="n">
        <v>-1260.31416016</v>
      </c>
      <c r="I41" s="152" t="n">
        <v>0</v>
      </c>
      <c r="J41" s="152" t="n">
        <v>22790.379736</v>
      </c>
    </row>
    <row r="42" customFormat="false" ht="12.75" hidden="false" customHeight="true" outlineLevel="0" collapsed="false">
      <c r="A42" s="150" t="n">
        <v>44377</v>
      </c>
      <c r="B42" s="151" t="s">
        <v>838</v>
      </c>
      <c r="C42" s="152" t="n">
        <v>842082.6065</v>
      </c>
      <c r="D42" s="152" t="n">
        <v>1209045.21025</v>
      </c>
      <c r="E42" s="152" t="n">
        <v>0</v>
      </c>
      <c r="F42" s="152" t="n">
        <v>0</v>
      </c>
      <c r="G42" s="152" t="n">
        <v>366962.60375</v>
      </c>
      <c r="H42" s="152" t="n">
        <v>0</v>
      </c>
      <c r="I42" s="152" t="n">
        <v>0</v>
      </c>
      <c r="J42" s="152" t="n">
        <v>366962.60375</v>
      </c>
    </row>
    <row r="43" customFormat="false" ht="12.75" hidden="false" customHeight="true" outlineLevel="0" collapsed="false">
      <c r="A43" s="150" t="n">
        <v>44377</v>
      </c>
      <c r="B43" s="151" t="s">
        <v>839</v>
      </c>
      <c r="C43" s="152" t="n">
        <v>499026.01887487</v>
      </c>
      <c r="D43" s="152" t="n">
        <v>470108.0549592</v>
      </c>
      <c r="E43" s="152" t="n">
        <v>0</v>
      </c>
      <c r="F43" s="152" t="n">
        <v>0</v>
      </c>
      <c r="G43" s="152" t="n">
        <v>-38001.4820146685</v>
      </c>
      <c r="H43" s="152" t="n">
        <v>9083.5180989982</v>
      </c>
      <c r="I43" s="152" t="n">
        <v>0</v>
      </c>
      <c r="J43" s="152" t="n">
        <v>-28917.9639156703</v>
      </c>
    </row>
    <row r="44" customFormat="false" ht="12.75" hidden="false" customHeight="true" outlineLevel="0" collapsed="false">
      <c r="A44" s="150" t="n">
        <v>44377</v>
      </c>
      <c r="B44" s="151" t="s">
        <v>840</v>
      </c>
      <c r="C44" s="152" t="n">
        <v>197508.72</v>
      </c>
      <c r="D44" s="152" t="n">
        <v>225328.50944</v>
      </c>
      <c r="E44" s="152" t="n">
        <v>0</v>
      </c>
      <c r="F44" s="152" t="n">
        <v>0</v>
      </c>
      <c r="G44" s="152" t="n">
        <v>27902.82944</v>
      </c>
      <c r="H44" s="152" t="n">
        <v>-83.04</v>
      </c>
      <c r="I44" s="152" t="n">
        <v>0</v>
      </c>
      <c r="J44" s="152" t="n">
        <v>27819.78944</v>
      </c>
    </row>
    <row r="45" customFormat="false" ht="12.75" hidden="false" customHeight="true" outlineLevel="0" collapsed="false">
      <c r="A45" s="150" t="n">
        <v>44377</v>
      </c>
      <c r="B45" s="151" t="s">
        <v>841</v>
      </c>
      <c r="C45" s="152" t="n">
        <v>497933.96360476</v>
      </c>
      <c r="D45" s="152" t="n">
        <v>459579.014402</v>
      </c>
      <c r="E45" s="152" t="n">
        <v>0</v>
      </c>
      <c r="F45" s="152" t="n">
        <v>0</v>
      </c>
      <c r="G45" s="152" t="n">
        <v>-34829.04876288</v>
      </c>
      <c r="H45" s="152" t="n">
        <v>-3525.90043988</v>
      </c>
      <c r="I45" s="152" t="n">
        <v>0</v>
      </c>
      <c r="J45" s="152" t="n">
        <v>-38354.94920276</v>
      </c>
    </row>
    <row r="46" customFormat="false" ht="12.75" hidden="false" customHeight="true" outlineLevel="0" collapsed="false">
      <c r="A46" s="150" t="n">
        <v>44377</v>
      </c>
      <c r="B46" s="151" t="s">
        <v>842</v>
      </c>
      <c r="C46" s="152" t="n">
        <v>499433.610478</v>
      </c>
      <c r="D46" s="152" t="n">
        <v>506145.4805008</v>
      </c>
      <c r="E46" s="152" t="n">
        <v>0</v>
      </c>
      <c r="F46" s="152" t="n">
        <v>0</v>
      </c>
      <c r="G46" s="152" t="n">
        <v>-5002.7667312</v>
      </c>
      <c r="H46" s="152" t="n">
        <v>11714.636754</v>
      </c>
      <c r="I46" s="152" t="n">
        <v>0</v>
      </c>
      <c r="J46" s="152" t="n">
        <v>6711.8700228</v>
      </c>
    </row>
    <row r="47" customFormat="false" ht="12.75" hidden="false" customHeight="true" outlineLevel="0" collapsed="false">
      <c r="A47" s="150" t="n">
        <v>44377</v>
      </c>
      <c r="B47" s="151" t="s">
        <v>843</v>
      </c>
      <c r="C47" s="152" t="n">
        <v>314347.351035</v>
      </c>
      <c r="D47" s="152" t="n">
        <v>367567.131024</v>
      </c>
      <c r="E47" s="152" t="n">
        <v>0</v>
      </c>
      <c r="F47" s="152" t="n">
        <v>0</v>
      </c>
      <c r="G47" s="152" t="n">
        <v>45672.785854</v>
      </c>
      <c r="H47" s="152" t="n">
        <v>7546.994135</v>
      </c>
      <c r="I47" s="152" t="n">
        <v>0</v>
      </c>
      <c r="J47" s="152" t="n">
        <v>53219.779989</v>
      </c>
    </row>
    <row r="48" customFormat="false" ht="12.75" hidden="false" customHeight="true" outlineLevel="0" collapsed="false">
      <c r="A48" s="150"/>
      <c r="B48" s="151" t="s">
        <v>844</v>
      </c>
      <c r="C48" s="152" t="n">
        <v>36519240.5527673</v>
      </c>
      <c r="D48" s="152" t="n">
        <v>37989924.8173837</v>
      </c>
      <c r="E48" s="152" t="n">
        <v>0</v>
      </c>
      <c r="F48" s="152" t="n">
        <v>0</v>
      </c>
      <c r="G48" s="152" t="n">
        <v>1433320.91816095</v>
      </c>
      <c r="H48" s="152" t="n">
        <v>37363.3464554382</v>
      </c>
      <c r="I48" s="152"/>
      <c r="J48" s="152" t="n">
        <v>1470684.26461639</v>
      </c>
    </row>
    <row r="49" customFormat="false" ht="15.95" hidden="false" customHeight="true" outlineLevel="0" collapsed="false">
      <c r="A49" s="150"/>
      <c r="B49" s="151" t="s">
        <v>845</v>
      </c>
      <c r="C49" s="152"/>
      <c r="D49" s="152"/>
      <c r="E49" s="152"/>
      <c r="F49" s="152"/>
      <c r="G49" s="152"/>
      <c r="H49" s="152"/>
      <c r="I49" s="152"/>
      <c r="J49" s="152"/>
    </row>
    <row r="50" customFormat="false" ht="15.95" hidden="false" customHeight="true" outlineLevel="0" collapsed="false">
      <c r="A50" s="150" t="n">
        <v>44377</v>
      </c>
      <c r="B50" s="151" t="s">
        <v>846</v>
      </c>
      <c r="C50" s="152" t="n">
        <v>51317.1719144775</v>
      </c>
      <c r="D50" s="152" t="n">
        <v>60420.4315893</v>
      </c>
      <c r="E50" s="152" t="n">
        <v>0</v>
      </c>
      <c r="F50" s="152" t="n">
        <v>0</v>
      </c>
      <c r="G50" s="152" t="n">
        <v>8760.9625804485</v>
      </c>
      <c r="H50" s="152" t="n">
        <v>342.297094374</v>
      </c>
      <c r="I50" s="152" t="n">
        <v>0</v>
      </c>
      <c r="J50" s="152" t="n">
        <v>9103.2596748225</v>
      </c>
    </row>
    <row r="51" customFormat="false" ht="15.95" hidden="false" customHeight="true" outlineLevel="0" collapsed="false">
      <c r="A51" s="150"/>
      <c r="B51" s="151" t="s">
        <v>847</v>
      </c>
      <c r="C51" s="152" t="n">
        <v>51317.1719144775</v>
      </c>
      <c r="D51" s="152" t="n">
        <v>60420.4315893</v>
      </c>
      <c r="E51" s="152" t="n">
        <v>0</v>
      </c>
      <c r="F51" s="152" t="n">
        <v>0</v>
      </c>
      <c r="G51" s="152" t="n">
        <v>8760.9625804485</v>
      </c>
      <c r="H51" s="152" t="n">
        <v>342.297094374</v>
      </c>
      <c r="I51" s="152"/>
      <c r="J51" s="152" t="n">
        <v>9103.2596748225</v>
      </c>
    </row>
    <row r="52" customFormat="false" ht="15.95" hidden="false" customHeight="true" outlineLevel="0" collapsed="false">
      <c r="A52" s="150" t="n">
        <v>44377</v>
      </c>
      <c r="B52" s="151" t="s">
        <v>848</v>
      </c>
      <c r="C52" s="152" t="n">
        <v>46724.2744120944</v>
      </c>
      <c r="D52" s="152" t="n">
        <v>47383.51968</v>
      </c>
      <c r="E52" s="152" t="n">
        <v>262.8208160126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262.8208160126</v>
      </c>
    </row>
    <row r="53" customFormat="false" ht="15.95" hidden="false" customHeight="true" outlineLevel="0" collapsed="false">
      <c r="A53" s="150" t="n">
        <v>44377</v>
      </c>
      <c r="B53" s="151" t="s">
        <v>849</v>
      </c>
      <c r="C53" s="152" t="n">
        <v>736844.927066297</v>
      </c>
      <c r="D53" s="152" t="n">
        <v>731615.72</v>
      </c>
      <c r="E53" s="152" t="n">
        <v>4226.9005406319</v>
      </c>
      <c r="F53" s="152" t="n">
        <v>0</v>
      </c>
      <c r="G53" s="152" t="n">
        <v>0</v>
      </c>
      <c r="H53" s="152" t="n">
        <v>0</v>
      </c>
      <c r="I53" s="152" t="n">
        <v>0</v>
      </c>
      <c r="J53" s="152" t="n">
        <v>4226.9005406319</v>
      </c>
    </row>
    <row r="54" customFormat="false" ht="15.95" hidden="false" customHeight="true" outlineLevel="0" collapsed="false">
      <c r="A54" s="150" t="n">
        <v>44377</v>
      </c>
      <c r="B54" s="151" t="s">
        <v>850</v>
      </c>
      <c r="C54" s="152" t="n">
        <v>231567.247903339</v>
      </c>
      <c r="D54" s="152" t="n">
        <v>286922.1024</v>
      </c>
      <c r="E54" s="152" t="n">
        <v>15767.6478776508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15767.6478776508</v>
      </c>
    </row>
    <row r="55" customFormat="false" ht="15.95" hidden="false" customHeight="true" outlineLevel="0" collapsed="false">
      <c r="A55" s="150" t="n">
        <v>44377</v>
      </c>
      <c r="B55" s="151" t="s">
        <v>851</v>
      </c>
      <c r="C55" s="152" t="n">
        <v>1160.9238408488</v>
      </c>
      <c r="D55" s="152" t="n">
        <v>1488</v>
      </c>
      <c r="E55" s="152" t="n">
        <v>110.5784064125</v>
      </c>
      <c r="F55" s="152" t="n">
        <v>0</v>
      </c>
      <c r="G55" s="152" t="n">
        <v>0</v>
      </c>
      <c r="H55" s="152" t="n">
        <v>0</v>
      </c>
      <c r="I55" s="152" t="n">
        <v>0</v>
      </c>
      <c r="J55" s="152" t="n">
        <v>110.5784064125</v>
      </c>
    </row>
    <row r="56" customFormat="false" ht="15.95" hidden="false" customHeight="true" outlineLevel="0" collapsed="false">
      <c r="A56" s="150" t="n">
        <v>44377</v>
      </c>
      <c r="B56" s="151" t="s">
        <v>852</v>
      </c>
      <c r="C56" s="152" t="n">
        <v>882635.991368316</v>
      </c>
      <c r="D56" s="152" t="n">
        <v>1121444.24736</v>
      </c>
      <c r="E56" s="152" t="n">
        <v>91696.878596161</v>
      </c>
      <c r="F56" s="152" t="n">
        <v>0</v>
      </c>
      <c r="G56" s="152" t="n">
        <v>0</v>
      </c>
      <c r="H56" s="152" t="n">
        <v>0</v>
      </c>
      <c r="I56" s="152" t="n">
        <v>0</v>
      </c>
      <c r="J56" s="152" t="n">
        <v>91696.878596161</v>
      </c>
    </row>
    <row r="57" customFormat="false" ht="15.95" hidden="false" customHeight="true" outlineLevel="0" collapsed="false">
      <c r="A57" s="150" t="n">
        <v>44377</v>
      </c>
      <c r="B57" s="151" t="s">
        <v>853</v>
      </c>
      <c r="C57" s="152" t="n">
        <v>630027.510506819</v>
      </c>
      <c r="D57" s="152" t="n">
        <v>634013.98272</v>
      </c>
      <c r="E57" s="152" t="n">
        <v>220.8981569658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220.8981569658</v>
      </c>
    </row>
    <row r="58" customFormat="false" ht="15.95" hidden="false" customHeight="true" outlineLevel="0" collapsed="false">
      <c r="A58" s="150" t="n">
        <v>44377</v>
      </c>
      <c r="B58" s="151" t="s">
        <v>854</v>
      </c>
      <c r="C58" s="152" t="n">
        <v>174836.02</v>
      </c>
      <c r="D58" s="152" t="n">
        <v>175500</v>
      </c>
      <c r="E58" s="152" t="n">
        <v>-314.5548593896</v>
      </c>
      <c r="F58" s="152" t="n">
        <v>0</v>
      </c>
      <c r="G58" s="152" t="n">
        <v>0</v>
      </c>
      <c r="H58" s="152" t="n">
        <v>0</v>
      </c>
      <c r="I58" s="152" t="n">
        <v>0</v>
      </c>
      <c r="J58" s="152" t="n">
        <v>-314.5548593896</v>
      </c>
    </row>
    <row r="59" customFormat="false" ht="15.95" hidden="false" customHeight="true" outlineLevel="0" collapsed="false">
      <c r="A59" s="150" t="n">
        <v>44377</v>
      </c>
      <c r="B59" s="151" t="s">
        <v>855</v>
      </c>
      <c r="C59" s="152" t="n">
        <v>701749.8705786</v>
      </c>
      <c r="D59" s="152" t="n">
        <v>710328.08</v>
      </c>
      <c r="E59" s="152" t="n">
        <v>9379.5495231538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9379.5495231538</v>
      </c>
    </row>
    <row r="60" customFormat="false" ht="15.95" hidden="false" customHeight="true" outlineLevel="0" collapsed="false">
      <c r="A60" s="150"/>
      <c r="B60" s="151" t="s">
        <v>743</v>
      </c>
      <c r="C60" s="152" t="n">
        <v>3405546.76567631</v>
      </c>
      <c r="D60" s="152" t="n">
        <v>3708695.65216</v>
      </c>
      <c r="E60" s="152" t="n">
        <v>121350.719057599</v>
      </c>
      <c r="F60" s="152" t="n">
        <v>0</v>
      </c>
      <c r="G60" s="152" t="n">
        <v>0</v>
      </c>
      <c r="H60" s="152" t="n">
        <v>0</v>
      </c>
      <c r="I60" s="152"/>
      <c r="J60" s="152" t="n">
        <v>121350.719057599</v>
      </c>
    </row>
    <row r="61" customFormat="false" ht="15.95" hidden="false" customHeight="true" outlineLevel="0" collapsed="false">
      <c r="A61" s="150"/>
      <c r="B61" s="151" t="s">
        <v>856</v>
      </c>
      <c r="C61" s="152"/>
      <c r="D61" s="152"/>
      <c r="E61" s="152"/>
      <c r="F61" s="152"/>
      <c r="G61" s="152"/>
      <c r="H61" s="152"/>
      <c r="I61" s="152"/>
      <c r="J61" s="152"/>
    </row>
    <row r="62" customFormat="false" ht="15.95" hidden="false" customHeight="true" outlineLevel="0" collapsed="false">
      <c r="A62" s="150"/>
      <c r="B62" s="151" t="s">
        <v>857</v>
      </c>
      <c r="C62" s="152"/>
      <c r="D62" s="152"/>
      <c r="E62" s="152"/>
      <c r="F62" s="152"/>
      <c r="G62" s="152"/>
      <c r="H62" s="152"/>
      <c r="I62" s="152"/>
      <c r="J62" s="152"/>
    </row>
    <row r="63" customFormat="false" ht="15.95" hidden="false" customHeight="true" outlineLevel="0" collapsed="false">
      <c r="A63" s="150"/>
      <c r="B63" s="151" t="s">
        <v>858</v>
      </c>
      <c r="C63" s="152"/>
      <c r="D63" s="152"/>
      <c r="E63" s="152"/>
      <c r="F63" s="152"/>
      <c r="G63" s="152"/>
      <c r="H63" s="152"/>
      <c r="I63" s="152"/>
      <c r="J63" s="152"/>
    </row>
    <row r="64" customFormat="false" ht="15.95" hidden="false" customHeight="true" outlineLevel="0" collapsed="false">
      <c r="A64" s="150"/>
      <c r="B64" s="153" t="s">
        <v>859</v>
      </c>
      <c r="C64" s="154" t="n">
        <v>39976104.4903581</v>
      </c>
      <c r="D64" s="154" t="n">
        <v>41759040.901133</v>
      </c>
      <c r="E64" s="155" t="n">
        <v>121350.719057599</v>
      </c>
      <c r="F64" s="154" t="n">
        <v>0</v>
      </c>
      <c r="G64" s="154" t="n">
        <v>1442081.8807414</v>
      </c>
      <c r="H64" s="154" t="n">
        <v>37705.6435498122</v>
      </c>
      <c r="I64" s="154" t="n">
        <v>0</v>
      </c>
      <c r="J64" s="154" t="n">
        <v>1601138.24334881</v>
      </c>
    </row>
    <row r="65" customFormat="false" ht="12.75" hidden="false" customHeight="true" outlineLevel="0" collapsed="false">
      <c r="C65" s="20"/>
      <c r="D65" s="20"/>
      <c r="E65" s="20"/>
      <c r="F65" s="20"/>
      <c r="G65" s="20"/>
      <c r="H65" s="20"/>
      <c r="I65" s="20"/>
      <c r="J65" s="20"/>
    </row>
    <row r="67" customFormat="false" ht="34.5" hidden="false" customHeight="true" outlineLevel="0" collapsed="false">
      <c r="A67" s="20" t="s">
        <v>162</v>
      </c>
      <c r="D67" s="1" t="s">
        <v>231</v>
      </c>
      <c r="F67" s="1" t="s">
        <v>164</v>
      </c>
      <c r="H67" s="22" t="s">
        <v>165</v>
      </c>
      <c r="I67" s="22"/>
      <c r="J67" s="22"/>
    </row>
    <row r="68" customFormat="false" ht="27" hidden="false" customHeight="true" outlineLevel="0" collapsed="false">
      <c r="A68" s="20" t="s">
        <v>166</v>
      </c>
      <c r="D68" s="57" t="s">
        <v>167</v>
      </c>
      <c r="H68" s="30" t="s">
        <v>168</v>
      </c>
      <c r="I68" s="30"/>
      <c r="J68" s="30"/>
    </row>
  </sheetData>
  <mergeCells count="4">
    <mergeCell ref="A10:J10"/>
    <mergeCell ref="A11:J11"/>
    <mergeCell ref="H67:J67"/>
    <mergeCell ref="H68:J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5.99"/>
    <col collapsed="false" customWidth="true" hidden="false" outlineLevel="0" max="2" min="2" style="3" width="7.56"/>
    <col collapsed="false" customWidth="false" hidden="false" outlineLevel="0" max="3" min="3" style="3" width="9.14"/>
    <col collapsed="false" customWidth="true" hidden="false" outlineLevel="0" max="4" min="4" style="3" width="18.7"/>
    <col collapsed="false" customWidth="false" hidden="false" outlineLevel="0" max="9" min="5" style="3" width="9.14"/>
    <col collapsed="false" customWidth="true" hidden="false" outlineLevel="0" max="10" min="10" style="3" width="13.85"/>
    <col collapsed="false" customWidth="true" hidden="false" outlineLevel="0" max="11" min="11" style="3" width="10.85"/>
    <col collapsed="false" customWidth="true" hidden="false" outlineLevel="0" max="12" min="12" style="3" width="16.84"/>
    <col collapsed="false" customWidth="true" hidden="false" outlineLevel="0" max="13" min="13" style="3" width="10.28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2" t="str">
        <f aca="false">'2'!A1</f>
        <v>Naziv investicionog fonda:  OAIF Future fund</v>
      </c>
    </row>
    <row r="2" customFormat="false" ht="12.75" hidden="false" customHeight="true" outlineLevel="0" collapsed="false">
      <c r="B2" s="2" t="str">
        <f aca="false">'2'!A2</f>
        <v>Registarski broj investicionog fonda: 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2'!A6</f>
        <v>JIB zatvorenog investicionog fonda: JP-M-6</v>
      </c>
    </row>
    <row r="9" customFormat="false" ht="12.75" hidden="false" customHeight="true" outlineLevel="0" collapsed="false">
      <c r="B9" s="19" t="s">
        <v>860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true" outlineLevel="0" collapsed="false">
      <c r="B10" s="19" t="s">
        <v>86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2" customFormat="false" ht="12.75" hidden="false" customHeight="true" outlineLevel="0" collapsed="false">
      <c r="B12" s="119" t="s">
        <v>862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</row>
    <row r="14" customFormat="false" ht="40.5" hidden="false" customHeight="true" outlineLevel="0" collapsed="false">
      <c r="B14" s="6" t="s">
        <v>863</v>
      </c>
      <c r="C14" s="6" t="s">
        <v>864</v>
      </c>
      <c r="D14" s="6"/>
      <c r="E14" s="6" t="s">
        <v>356</v>
      </c>
      <c r="F14" s="6"/>
      <c r="G14" s="6" t="s">
        <v>865</v>
      </c>
      <c r="H14" s="6"/>
      <c r="I14" s="6" t="s">
        <v>866</v>
      </c>
      <c r="J14" s="6"/>
      <c r="K14" s="6" t="s">
        <v>867</v>
      </c>
      <c r="L14" s="6"/>
    </row>
    <row r="15" customFormat="false" ht="10.5" hidden="false" customHeight="true" outlineLevel="0" collapsed="false">
      <c r="B15" s="8" t="n">
        <v>1</v>
      </c>
      <c r="C15" s="8" t="n">
        <v>2</v>
      </c>
      <c r="D15" s="8"/>
      <c r="E15" s="8" t="n">
        <v>3</v>
      </c>
      <c r="F15" s="8"/>
      <c r="G15" s="8" t="n">
        <v>4</v>
      </c>
      <c r="H15" s="8"/>
      <c r="I15" s="8" t="n">
        <v>5</v>
      </c>
      <c r="J15" s="8"/>
      <c r="K15" s="8" t="n">
        <v>6</v>
      </c>
      <c r="L15" s="8"/>
    </row>
    <row r="16" customFormat="false" ht="12.75" hidden="false" customHeight="true" outlineLevel="0" collapsed="false">
      <c r="B16" s="8" t="s">
        <v>236</v>
      </c>
      <c r="C16" s="156"/>
      <c r="D16" s="156"/>
      <c r="E16" s="157"/>
      <c r="F16" s="157"/>
      <c r="G16" s="158"/>
      <c r="H16" s="158"/>
      <c r="I16" s="158"/>
      <c r="J16" s="158"/>
      <c r="K16" s="158"/>
      <c r="L16" s="158"/>
    </row>
    <row r="17" customFormat="false" ht="12.75" hidden="false" customHeight="true" outlineLevel="0" collapsed="false">
      <c r="B17" s="159"/>
      <c r="C17" s="156" t="s">
        <v>747</v>
      </c>
      <c r="D17" s="156"/>
      <c r="E17" s="157"/>
      <c r="F17" s="157"/>
      <c r="G17" s="158"/>
      <c r="H17" s="158"/>
      <c r="I17" s="158"/>
      <c r="J17" s="158"/>
      <c r="K17" s="158"/>
      <c r="L17" s="158"/>
    </row>
    <row r="18" customFormat="false" ht="12.75" hidden="false" customHeight="true" outlineLevel="0" collapsed="false"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true" outlineLevel="0" collapsed="false">
      <c r="B19" s="119" t="s">
        <v>868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</row>
    <row r="20" customFormat="false" ht="12.75" hidden="false" customHeight="tru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</row>
    <row r="21" customFormat="false" ht="12.75" hidden="false" customHeight="true" outlineLevel="0" collapsed="false">
      <c r="B21" s="156" t="s">
        <v>869</v>
      </c>
      <c r="C21" s="156"/>
      <c r="D21" s="156"/>
      <c r="E21" s="156"/>
      <c r="F21" s="156"/>
      <c r="G21" s="156"/>
      <c r="H21" s="156"/>
      <c r="I21" s="156"/>
      <c r="J21" s="156"/>
    </row>
    <row r="22" customFormat="false" ht="27.75" hidden="false" customHeight="true" outlineLevel="0" collapsed="false">
      <c r="B22" s="6" t="s">
        <v>863</v>
      </c>
      <c r="C22" s="6" t="s">
        <v>864</v>
      </c>
      <c r="D22" s="6"/>
      <c r="E22" s="6" t="s">
        <v>870</v>
      </c>
      <c r="F22" s="6"/>
      <c r="G22" s="6" t="s">
        <v>871</v>
      </c>
      <c r="H22" s="6"/>
      <c r="I22" s="6" t="s">
        <v>872</v>
      </c>
      <c r="J22" s="6"/>
    </row>
    <row r="23" customFormat="false" ht="10.5" hidden="false" customHeight="true" outlineLevel="0" collapsed="false">
      <c r="B23" s="8" t="n">
        <v>1</v>
      </c>
      <c r="C23" s="8" t="n">
        <v>2</v>
      </c>
      <c r="D23" s="8"/>
      <c r="E23" s="8" t="n">
        <v>3</v>
      </c>
      <c r="F23" s="8"/>
      <c r="G23" s="8" t="n">
        <v>4</v>
      </c>
      <c r="H23" s="8"/>
      <c r="I23" s="8" t="n">
        <v>5</v>
      </c>
      <c r="J23" s="8"/>
    </row>
    <row r="24" customFormat="false" ht="12.75" hidden="false" customHeight="true" outlineLevel="0" collapsed="false">
      <c r="B24" s="8" t="s">
        <v>236</v>
      </c>
      <c r="C24" s="156"/>
      <c r="D24" s="156"/>
      <c r="E24" s="157"/>
      <c r="F24" s="157"/>
      <c r="G24" s="156"/>
      <c r="H24" s="156"/>
      <c r="I24" s="158"/>
      <c r="J24" s="158"/>
    </row>
    <row r="25" customFormat="false" ht="12.75" hidden="false" customHeight="true" outlineLevel="0" collapsed="false">
      <c r="B25" s="8"/>
      <c r="C25" s="160" t="s">
        <v>873</v>
      </c>
      <c r="D25" s="160"/>
      <c r="E25" s="157"/>
      <c r="F25" s="157"/>
      <c r="G25" s="156"/>
      <c r="H25" s="156"/>
      <c r="I25" s="158"/>
      <c r="J25" s="158"/>
    </row>
    <row r="26" customFormat="false" ht="12.75" hidden="false" customHeight="true" outlineLevel="0" collapsed="false">
      <c r="B26" s="156" t="s">
        <v>874</v>
      </c>
      <c r="C26" s="156"/>
      <c r="D26" s="156"/>
      <c r="E26" s="156"/>
      <c r="F26" s="156"/>
      <c r="G26" s="156"/>
      <c r="H26" s="156"/>
      <c r="I26" s="156"/>
      <c r="J26" s="156"/>
    </row>
    <row r="27" customFormat="false" ht="24.75" hidden="false" customHeight="true" outlineLevel="0" collapsed="false">
      <c r="B27" s="6" t="s">
        <v>863</v>
      </c>
      <c r="C27" s="6" t="s">
        <v>864</v>
      </c>
      <c r="D27" s="6"/>
      <c r="E27" s="6" t="s">
        <v>875</v>
      </c>
      <c r="F27" s="6"/>
      <c r="G27" s="6" t="s">
        <v>876</v>
      </c>
      <c r="H27" s="6"/>
      <c r="I27" s="6" t="s">
        <v>877</v>
      </c>
      <c r="J27" s="6"/>
    </row>
    <row r="28" customFormat="false" ht="12.75" hidden="false" customHeight="true" outlineLevel="0" collapsed="false">
      <c r="B28" s="8" t="s">
        <v>236</v>
      </c>
      <c r="C28" s="156"/>
      <c r="D28" s="156"/>
      <c r="E28" s="158"/>
      <c r="F28" s="158"/>
      <c r="G28" s="8"/>
      <c r="H28" s="8"/>
      <c r="I28" s="158"/>
      <c r="J28" s="158"/>
    </row>
    <row r="29" customFormat="false" ht="12.75" hidden="false" customHeight="true" outlineLevel="0" collapsed="false">
      <c r="B29" s="8"/>
      <c r="C29" s="160" t="s">
        <v>878</v>
      </c>
      <c r="D29" s="160"/>
      <c r="E29" s="158"/>
      <c r="F29" s="158"/>
      <c r="G29" s="8"/>
      <c r="H29" s="8"/>
      <c r="I29" s="158"/>
      <c r="J29" s="158"/>
    </row>
    <row r="30" customFormat="false" ht="12.75" hidden="false" customHeight="true" outlineLevel="0" collapsed="false">
      <c r="B30" s="156" t="s">
        <v>879</v>
      </c>
      <c r="C30" s="156"/>
      <c r="D30" s="156"/>
      <c r="E30" s="158"/>
      <c r="F30" s="158"/>
      <c r="G30" s="8"/>
      <c r="H30" s="8"/>
      <c r="I30" s="158"/>
      <c r="J30" s="158"/>
    </row>
    <row r="31" customFormat="false" ht="27" hidden="false" customHeight="true" outlineLevel="0" collapsed="false"/>
    <row r="32" customFormat="false" ht="12.75" hidden="false" customHeight="true" outlineLevel="0" collapsed="false">
      <c r="B32" s="119" t="s">
        <v>880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4" customFormat="false" ht="21" hidden="false" customHeight="true" outlineLevel="0" collapsed="false">
      <c r="B34" s="161" t="s">
        <v>881</v>
      </c>
      <c r="C34" s="161"/>
      <c r="D34" s="161"/>
      <c r="E34" s="161"/>
      <c r="F34" s="161" t="s">
        <v>882</v>
      </c>
      <c r="G34" s="161"/>
      <c r="H34" s="161"/>
      <c r="I34" s="161" t="s">
        <v>883</v>
      </c>
      <c r="J34" s="161"/>
      <c r="K34" s="161"/>
    </row>
    <row r="35" customFormat="false" ht="12.75" hidden="false" customHeight="true" outlineLevel="0" collapsed="false">
      <c r="B35" s="159"/>
      <c r="C35" s="159"/>
      <c r="D35" s="159"/>
      <c r="E35" s="159"/>
      <c r="F35" s="162"/>
      <c r="G35" s="162"/>
      <c r="H35" s="162"/>
      <c r="I35" s="156"/>
      <c r="J35" s="156"/>
      <c r="K35" s="156"/>
    </row>
    <row r="36" customFormat="false" ht="12.75" hidden="false" customHeight="true" outlineLevel="0" collapsed="false">
      <c r="B36" s="156" t="s">
        <v>884</v>
      </c>
      <c r="C36" s="156"/>
      <c r="D36" s="156"/>
      <c r="E36" s="156"/>
      <c r="F36" s="162" t="n">
        <v>969132.23</v>
      </c>
      <c r="G36" s="162"/>
      <c r="H36" s="162"/>
      <c r="I36" s="8" t="s">
        <v>885</v>
      </c>
      <c r="J36" s="8"/>
      <c r="K36" s="8"/>
    </row>
    <row r="37" customFormat="false" ht="12.75" hidden="false" customHeight="true" outlineLevel="0" collapsed="false">
      <c r="B37" s="119"/>
      <c r="C37" s="119"/>
      <c r="D37" s="119" t="s">
        <v>747</v>
      </c>
      <c r="E37" s="119"/>
      <c r="F37" s="119"/>
      <c r="G37" s="119"/>
      <c r="H37" s="163" t="n">
        <f aca="false">SUM(F35:F36)</f>
        <v>969132.23</v>
      </c>
      <c r="I37" s="119"/>
      <c r="J37" s="119"/>
      <c r="K37" s="119"/>
      <c r="L37" s="119"/>
    </row>
    <row r="38" customFormat="false" ht="12.75" hidden="false" customHeight="true" outlineLevel="0" collapsed="false"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</row>
    <row r="39" customFormat="false" ht="31.5" hidden="false" customHeight="true" outlineLevel="0" collapsed="false">
      <c r="B39" s="119" t="s">
        <v>162</v>
      </c>
      <c r="C39" s="119"/>
      <c r="D39" s="119"/>
      <c r="E39" s="119"/>
      <c r="F39" s="19" t="s">
        <v>231</v>
      </c>
      <c r="G39" s="19"/>
      <c r="H39" s="119"/>
      <c r="I39" s="119" t="s">
        <v>164</v>
      </c>
      <c r="J39" s="29" t="s">
        <v>165</v>
      </c>
      <c r="K39" s="29"/>
      <c r="L39" s="29"/>
    </row>
    <row r="40" customFormat="false" ht="36" hidden="false" customHeight="true" outlineLevel="0" collapsed="false">
      <c r="B40" s="119" t="s">
        <v>166</v>
      </c>
      <c r="C40" s="119"/>
      <c r="D40" s="119"/>
      <c r="E40" s="119"/>
      <c r="F40" s="133" t="s">
        <v>167</v>
      </c>
      <c r="G40" s="133"/>
      <c r="H40" s="119"/>
      <c r="I40" s="119"/>
      <c r="J40" s="133" t="s">
        <v>168</v>
      </c>
      <c r="K40" s="133"/>
      <c r="L40" s="133"/>
    </row>
    <row r="41" customFormat="false" ht="12.75" hidden="false" customHeight="true" outlineLevel="0" collapsed="false"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</row>
    <row r="42" customFormat="false" ht="12.75" hidden="false" customHeight="true" outlineLevel="0" collapsed="false"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</row>
    <row r="43" customFormat="false" ht="12.75" hidden="false" customHeight="true" outlineLevel="0" collapsed="false"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</row>
    <row r="44" customFormat="false" ht="12.75" hidden="false" customHeight="true" outlineLevel="0" collapsed="false"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</row>
    <row r="45" customFormat="false" ht="12.75" hidden="false" customHeight="true" outlineLevel="0" collapsed="false">
      <c r="B45" s="119"/>
      <c r="C45" s="119"/>
      <c r="D45" s="119"/>
      <c r="E45" s="119"/>
      <c r="F45" s="164"/>
      <c r="G45" s="164"/>
      <c r="H45" s="164"/>
      <c r="I45" s="19"/>
      <c r="J45" s="19"/>
      <c r="K45" s="19"/>
    </row>
    <row r="46" customFormat="false" ht="12.75" hidden="false" customHeight="true" outlineLevel="0" collapsed="false">
      <c r="C46" s="165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50" customFormat="false" ht="12.75" hidden="false" customHeight="true" outlineLevel="0" collapsed="false">
      <c r="C50" s="1"/>
      <c r="D50" s="1"/>
      <c r="E50" s="1"/>
      <c r="F50" s="1"/>
    </row>
    <row r="82" customFormat="false" ht="12.75" hidden="false" customHeight="true" outlineLevel="0" collapsed="false">
      <c r="J82" s="166"/>
      <c r="K82" s="166"/>
    </row>
    <row r="83" customFormat="false" ht="12.75" hidden="false" customHeight="true" outlineLevel="0" collapsed="false">
      <c r="J83" s="166"/>
      <c r="K83" s="166"/>
    </row>
    <row r="84" customFormat="false" ht="12.75" hidden="false" customHeight="true" outlineLevel="0" collapsed="false">
      <c r="L84" s="166"/>
    </row>
    <row r="85" customFormat="false" ht="12.75" hidden="false" customHeight="true" outlineLevel="0" collapsed="false">
      <c r="L85" s="166"/>
    </row>
    <row r="86" customFormat="false" ht="21.75" hidden="false" customHeight="true" outlineLevel="0" collapsed="false"/>
  </sheetData>
  <mergeCells count="73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19:L19"/>
    <mergeCell ref="B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B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D30"/>
    <mergeCell ref="E30:F30"/>
    <mergeCell ref="G30:H30"/>
    <mergeCell ref="I30:J30"/>
    <mergeCell ref="B32:K32"/>
    <mergeCell ref="B34:E34"/>
    <mergeCell ref="F34:H34"/>
    <mergeCell ref="I34:K34"/>
    <mergeCell ref="B35:E35"/>
    <mergeCell ref="F35:H35"/>
    <mergeCell ref="I35:K35"/>
    <mergeCell ref="B36:E36"/>
    <mergeCell ref="F36:H36"/>
    <mergeCell ref="I36:K36"/>
    <mergeCell ref="F39:G39"/>
    <mergeCell ref="J39:L39"/>
    <mergeCell ref="F40:G40"/>
    <mergeCell ref="J40:L40"/>
    <mergeCell ref="C48:F50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3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 t="str">
        <f aca="false">'1'!A6</f>
        <v>JIB zatvorenog investicionog fonda: JP-M-6</v>
      </c>
      <c r="C6" s="1"/>
    </row>
    <row r="8" customFormat="false" ht="12.75" hidden="false" customHeight="true" outlineLevel="0" collapsed="false">
      <c r="B8" s="1" t="s">
        <v>169</v>
      </c>
      <c r="C8" s="25"/>
    </row>
    <row r="9" customFormat="false" ht="12.75" hidden="false" customHeight="true" outlineLevel="0" collapsed="false">
      <c r="B9" s="1" t="s">
        <v>170</v>
      </c>
      <c r="C9" s="25"/>
    </row>
    <row r="10" customFormat="false" ht="12.75" hidden="false" customHeight="true" outlineLevel="0" collapsed="false">
      <c r="B10" s="1" t="s">
        <v>171</v>
      </c>
      <c r="D10" s="3" t="s">
        <v>9</v>
      </c>
    </row>
    <row r="11" customFormat="false" ht="25.5" hidden="false" customHeight="true" outlineLevel="0" collapsed="false">
      <c r="A11" s="5" t="s">
        <v>10</v>
      </c>
      <c r="B11" s="5" t="s">
        <v>11</v>
      </c>
      <c r="C11" s="5" t="s">
        <v>12</v>
      </c>
      <c r="D11" s="6" t="s">
        <v>13</v>
      </c>
      <c r="E11" s="6" t="s">
        <v>172</v>
      </c>
    </row>
    <row r="12" customFormat="false" ht="12.75" hidden="false" customHeight="true" outlineLevel="0" collapsed="false">
      <c r="A12" s="7" t="n">
        <v>1</v>
      </c>
      <c r="B12" s="7" t="n">
        <v>2</v>
      </c>
      <c r="C12" s="7" t="n">
        <v>3</v>
      </c>
      <c r="D12" s="8" t="n">
        <v>4</v>
      </c>
      <c r="E12" s="8" t="n">
        <v>5</v>
      </c>
    </row>
    <row r="13" customFormat="false" ht="12.75" hidden="false" customHeight="true" outlineLevel="0" collapsed="false">
      <c r="A13" s="7"/>
      <c r="B13" s="9" t="s">
        <v>173</v>
      </c>
      <c r="C13" s="7" t="n">
        <v>201</v>
      </c>
      <c r="D13" s="10"/>
      <c r="E13" s="10"/>
    </row>
    <row r="14" customFormat="false" ht="12.75" hidden="false" customHeight="true" outlineLevel="0" collapsed="false">
      <c r="A14" s="7"/>
      <c r="B14" s="9" t="s">
        <v>174</v>
      </c>
      <c r="C14" s="7" t="n">
        <v>202</v>
      </c>
      <c r="D14" s="26" t="n">
        <f aca="false">D15+D16+D17+D18</f>
        <v>426967</v>
      </c>
      <c r="E14" s="26" t="n">
        <v>643260</v>
      </c>
    </row>
    <row r="15" customFormat="false" ht="12.75" hidden="false" customHeight="true" outlineLevel="0" collapsed="false">
      <c r="A15" s="13" t="n">
        <v>700</v>
      </c>
      <c r="B15" s="16" t="s">
        <v>175</v>
      </c>
      <c r="C15" s="13" t="n">
        <v>203</v>
      </c>
      <c r="D15" s="10" t="n">
        <v>170570</v>
      </c>
      <c r="E15" s="27" t="n">
        <v>490893</v>
      </c>
    </row>
    <row r="16" customFormat="false" ht="12.75" hidden="false" customHeight="true" outlineLevel="0" collapsed="false">
      <c r="A16" s="13" t="n">
        <v>701</v>
      </c>
      <c r="B16" s="16" t="s">
        <v>176</v>
      </c>
      <c r="C16" s="13" t="n">
        <v>204</v>
      </c>
      <c r="D16" s="10" t="n">
        <v>69866</v>
      </c>
      <c r="E16" s="27" t="n">
        <v>87871</v>
      </c>
    </row>
    <row r="17" customFormat="false" ht="25.5" hidden="false" customHeight="true" outlineLevel="0" collapsed="false">
      <c r="A17" s="13" t="n">
        <v>702</v>
      </c>
      <c r="B17" s="16" t="s">
        <v>177</v>
      </c>
      <c r="C17" s="13" t="n">
        <v>205</v>
      </c>
      <c r="D17" s="10" t="n">
        <v>32150</v>
      </c>
      <c r="E17" s="27" t="n">
        <v>64496</v>
      </c>
    </row>
    <row r="18" customFormat="false" ht="12.75" hidden="false" customHeight="true" outlineLevel="0" collapsed="false">
      <c r="A18" s="13" t="n">
        <v>709</v>
      </c>
      <c r="B18" s="16" t="s">
        <v>178</v>
      </c>
      <c r="C18" s="13" t="n">
        <v>206</v>
      </c>
      <c r="D18" s="10" t="n">
        <v>154381</v>
      </c>
      <c r="E18" s="27" t="n">
        <v>0</v>
      </c>
    </row>
    <row r="19" customFormat="false" ht="12.75" hidden="false" customHeight="true" outlineLevel="0" collapsed="false">
      <c r="A19" s="13"/>
      <c r="B19" s="16" t="s">
        <v>179</v>
      </c>
      <c r="C19" s="13" t="n">
        <v>207</v>
      </c>
      <c r="D19" s="27" t="n">
        <f aca="false">D20+D21</f>
        <v>1356777</v>
      </c>
      <c r="E19" s="27" t="n">
        <v>681456</v>
      </c>
    </row>
    <row r="20" customFormat="false" ht="25.5" hidden="false" customHeight="true" outlineLevel="0" collapsed="false">
      <c r="A20" s="13" t="n">
        <v>710</v>
      </c>
      <c r="B20" s="16" t="s">
        <v>180</v>
      </c>
      <c r="C20" s="13" t="n">
        <v>208</v>
      </c>
      <c r="D20" s="10" t="n">
        <v>1325628</v>
      </c>
      <c r="E20" s="27" t="n">
        <v>681456</v>
      </c>
    </row>
    <row r="21" customFormat="false" ht="12.75" hidden="false" customHeight="true" outlineLevel="0" collapsed="false">
      <c r="A21" s="13" t="n">
        <v>711</v>
      </c>
      <c r="B21" s="16" t="s">
        <v>181</v>
      </c>
      <c r="C21" s="13" t="n">
        <v>209</v>
      </c>
      <c r="D21" s="10" t="n">
        <v>31149</v>
      </c>
      <c r="E21" s="27" t="n">
        <v>0</v>
      </c>
    </row>
    <row r="22" customFormat="false" ht="12.75" hidden="false" customHeight="true" outlineLevel="0" collapsed="false">
      <c r="A22" s="13" t="n">
        <v>719</v>
      </c>
      <c r="B22" s="16" t="s">
        <v>182</v>
      </c>
      <c r="C22" s="13" t="n">
        <v>210</v>
      </c>
      <c r="D22" s="10" t="n">
        <v>0</v>
      </c>
      <c r="E22" s="10" t="n">
        <v>0</v>
      </c>
    </row>
    <row r="23" customFormat="false" ht="12.75" hidden="false" customHeight="true" outlineLevel="0" collapsed="false">
      <c r="A23" s="13" t="n">
        <v>73</v>
      </c>
      <c r="B23" s="16" t="s">
        <v>183</v>
      </c>
      <c r="C23" s="13" t="n">
        <v>211</v>
      </c>
      <c r="D23" s="27" t="n">
        <f aca="false">D25+D24</f>
        <v>994592</v>
      </c>
      <c r="E23" s="27" t="n">
        <v>1219552</v>
      </c>
    </row>
    <row r="24" customFormat="false" ht="12.75" hidden="false" customHeight="true" outlineLevel="0" collapsed="false">
      <c r="A24" s="13" t="n">
        <v>600</v>
      </c>
      <c r="B24" s="16" t="s">
        <v>184</v>
      </c>
      <c r="C24" s="13" t="n">
        <v>212</v>
      </c>
      <c r="D24" s="10" t="n">
        <v>940760</v>
      </c>
      <c r="E24" s="27" t="n">
        <v>1219552</v>
      </c>
    </row>
    <row r="25" customFormat="false" ht="12.75" hidden="false" customHeight="true" outlineLevel="0" collapsed="false">
      <c r="A25" s="13" t="n">
        <v>601</v>
      </c>
      <c r="B25" s="16" t="s">
        <v>185</v>
      </c>
      <c r="C25" s="13" t="n">
        <v>213</v>
      </c>
      <c r="D25" s="10" t="n">
        <v>53832</v>
      </c>
      <c r="E25" s="27" t="n">
        <v>0</v>
      </c>
    </row>
    <row r="26" customFormat="false" ht="12.75" hidden="false" customHeight="true" outlineLevel="0" collapsed="false">
      <c r="A26" s="13" t="n">
        <v>602</v>
      </c>
      <c r="B26" s="16" t="s">
        <v>186</v>
      </c>
      <c r="C26" s="13" t="n">
        <v>214</v>
      </c>
      <c r="D26" s="10" t="n">
        <v>0</v>
      </c>
      <c r="E26" s="27" t="n">
        <v>0</v>
      </c>
    </row>
    <row r="27" customFormat="false" ht="12.75" hidden="false" customHeight="true" outlineLevel="0" collapsed="false">
      <c r="A27" s="13" t="n">
        <v>603</v>
      </c>
      <c r="B27" s="16" t="s">
        <v>187</v>
      </c>
      <c r="C27" s="13" t="n">
        <v>215</v>
      </c>
      <c r="D27" s="10" t="n">
        <v>0</v>
      </c>
      <c r="E27" s="27" t="n">
        <v>0</v>
      </c>
    </row>
    <row r="28" customFormat="false" ht="12.75" hidden="false" customHeight="true" outlineLevel="0" collapsed="false">
      <c r="A28" s="13" t="n">
        <v>605</v>
      </c>
      <c r="B28" s="16" t="s">
        <v>188</v>
      </c>
      <c r="C28" s="13" t="n">
        <v>216</v>
      </c>
      <c r="D28" s="10" t="n">
        <v>0</v>
      </c>
      <c r="E28" s="27" t="n">
        <v>0</v>
      </c>
    </row>
    <row r="29" customFormat="false" ht="12.75" hidden="false" customHeight="true" outlineLevel="0" collapsed="false">
      <c r="A29" s="13" t="n">
        <v>607</v>
      </c>
      <c r="B29" s="16" t="s">
        <v>189</v>
      </c>
      <c r="C29" s="13" t="n">
        <v>217</v>
      </c>
      <c r="D29" s="10" t="n">
        <v>0</v>
      </c>
      <c r="E29" s="27" t="n">
        <v>0</v>
      </c>
    </row>
    <row r="30" customFormat="false" ht="12.75" hidden="false" customHeight="true" outlineLevel="0" collapsed="false">
      <c r="A30" s="13" t="s">
        <v>190</v>
      </c>
      <c r="B30" s="16" t="s">
        <v>191</v>
      </c>
      <c r="C30" s="13" t="n">
        <v>218</v>
      </c>
      <c r="D30" s="10" t="n">
        <v>0</v>
      </c>
      <c r="E30" s="27" t="n">
        <v>0</v>
      </c>
    </row>
    <row r="31" customFormat="false" ht="12.75" hidden="false" customHeight="true" outlineLevel="0" collapsed="false">
      <c r="A31" s="13"/>
      <c r="B31" s="16" t="s">
        <v>192</v>
      </c>
      <c r="C31" s="13" t="n">
        <v>219</v>
      </c>
      <c r="D31" s="27" t="n">
        <f aca="false">D32+D33</f>
        <v>26140</v>
      </c>
      <c r="E31" s="27" t="n">
        <v>658406</v>
      </c>
    </row>
    <row r="32" customFormat="false" ht="12.75" hidden="false" customHeight="true" outlineLevel="0" collapsed="false">
      <c r="A32" s="13" t="n">
        <v>610</v>
      </c>
      <c r="B32" s="16" t="s">
        <v>193</v>
      </c>
      <c r="C32" s="13" t="n">
        <v>220</v>
      </c>
      <c r="D32" s="10" t="n">
        <v>5804</v>
      </c>
      <c r="E32" s="27" t="n">
        <v>658406</v>
      </c>
    </row>
    <row r="33" customFormat="false" ht="12.75" hidden="false" customHeight="true" outlineLevel="0" collapsed="false">
      <c r="A33" s="13" t="n">
        <v>611</v>
      </c>
      <c r="B33" s="16" t="s">
        <v>194</v>
      </c>
      <c r="C33" s="13" t="n">
        <v>221</v>
      </c>
      <c r="D33" s="10" t="n">
        <v>20336</v>
      </c>
      <c r="E33" s="27" t="n">
        <v>0</v>
      </c>
    </row>
    <row r="34" customFormat="false" ht="12.75" hidden="false" customHeight="true" outlineLevel="0" collapsed="false">
      <c r="A34" s="13" t="n">
        <v>619</v>
      </c>
      <c r="B34" s="16" t="s">
        <v>195</v>
      </c>
      <c r="C34" s="13" t="n">
        <v>222</v>
      </c>
      <c r="D34" s="10" t="n">
        <v>0</v>
      </c>
      <c r="E34" s="27" t="n">
        <v>0</v>
      </c>
    </row>
    <row r="35" customFormat="false" ht="25.5" hidden="false" customHeight="true" outlineLevel="0" collapsed="false">
      <c r="A35" s="13"/>
      <c r="B35" s="16" t="s">
        <v>196</v>
      </c>
      <c r="C35" s="13" t="n">
        <v>223</v>
      </c>
      <c r="D35" s="27" t="n">
        <f aca="false">D14+D19-D23-D31</f>
        <v>763012</v>
      </c>
      <c r="E35" s="27" t="n">
        <v>0</v>
      </c>
    </row>
    <row r="36" customFormat="false" ht="12.75" hidden="false" customHeight="true" outlineLevel="0" collapsed="false">
      <c r="A36" s="13"/>
      <c r="B36" s="16" t="s">
        <v>197</v>
      </c>
      <c r="C36" s="13" t="n">
        <v>224</v>
      </c>
      <c r="D36" s="27" t="n">
        <v>0</v>
      </c>
      <c r="E36" s="27" t="n">
        <v>553242</v>
      </c>
    </row>
    <row r="37" customFormat="false" ht="12.75" hidden="false" customHeight="true" outlineLevel="0" collapsed="false">
      <c r="A37" s="13"/>
      <c r="B37" s="16" t="s">
        <v>198</v>
      </c>
      <c r="C37" s="13" t="n">
        <v>225</v>
      </c>
      <c r="D37" s="27" t="n">
        <v>0</v>
      </c>
      <c r="E37" s="27" t="n">
        <v>0</v>
      </c>
    </row>
    <row r="38" customFormat="false" ht="12.75" hidden="false" customHeight="true" outlineLevel="0" collapsed="false">
      <c r="A38" s="13" t="n">
        <v>730</v>
      </c>
      <c r="B38" s="16" t="s">
        <v>199</v>
      </c>
      <c r="C38" s="13" t="n">
        <v>226</v>
      </c>
      <c r="D38" s="10" t="n">
        <v>0</v>
      </c>
      <c r="E38" s="27" t="n">
        <v>0</v>
      </c>
    </row>
    <row r="39" customFormat="false" ht="12.75" hidden="false" customHeight="true" outlineLevel="0" collapsed="false">
      <c r="A39" s="13" t="n">
        <v>731</v>
      </c>
      <c r="B39" s="16" t="s">
        <v>200</v>
      </c>
      <c r="C39" s="13" t="n">
        <v>227</v>
      </c>
      <c r="D39" s="10" t="n">
        <v>0</v>
      </c>
      <c r="E39" s="27" t="n">
        <v>0</v>
      </c>
    </row>
    <row r="40" customFormat="false" ht="12.75" hidden="false" customHeight="true" outlineLevel="0" collapsed="false">
      <c r="A40" s="13"/>
      <c r="B40" s="16" t="s">
        <v>201</v>
      </c>
      <c r="C40" s="13" t="n">
        <v>228</v>
      </c>
      <c r="D40" s="27" t="n">
        <v>0</v>
      </c>
      <c r="E40" s="27" t="n">
        <v>0</v>
      </c>
    </row>
    <row r="41" customFormat="false" ht="12.75" hidden="false" customHeight="true" outlineLevel="0" collapsed="false">
      <c r="A41" s="13" t="n">
        <v>630</v>
      </c>
      <c r="B41" s="16" t="s">
        <v>202</v>
      </c>
      <c r="C41" s="13" t="n">
        <v>229</v>
      </c>
      <c r="D41" s="10" t="n">
        <v>0</v>
      </c>
      <c r="E41" s="27" t="n">
        <v>0</v>
      </c>
    </row>
    <row r="42" customFormat="false" ht="12.75" hidden="false" customHeight="true" outlineLevel="0" collapsed="false">
      <c r="A42" s="13" t="n">
        <v>631</v>
      </c>
      <c r="B42" s="16" t="s">
        <v>203</v>
      </c>
      <c r="C42" s="13" t="n">
        <v>230</v>
      </c>
      <c r="D42" s="10" t="n">
        <v>0</v>
      </c>
      <c r="E42" s="27" t="n">
        <v>0</v>
      </c>
    </row>
    <row r="43" customFormat="false" ht="37.5" hidden="false" customHeight="true" outlineLevel="0" collapsed="false">
      <c r="A43" s="13"/>
      <c r="B43" s="16" t="s">
        <v>204</v>
      </c>
      <c r="C43" s="13" t="n">
        <v>231</v>
      </c>
      <c r="D43" s="27" t="n">
        <f aca="false">D35</f>
        <v>763012</v>
      </c>
      <c r="E43" s="27" t="n">
        <v>0</v>
      </c>
    </row>
    <row r="44" customFormat="false" ht="25.5" hidden="false" customHeight="true" outlineLevel="0" collapsed="false">
      <c r="A44" s="13"/>
      <c r="B44" s="16" t="s">
        <v>205</v>
      </c>
      <c r="C44" s="13" t="n">
        <v>232</v>
      </c>
      <c r="D44" s="27" t="n">
        <v>0</v>
      </c>
      <c r="E44" s="27" t="n">
        <v>553242</v>
      </c>
    </row>
    <row r="45" customFormat="false" ht="12.75" hidden="false" customHeight="true" outlineLevel="0" collapsed="false">
      <c r="A45" s="13"/>
      <c r="B45" s="16" t="s">
        <v>206</v>
      </c>
      <c r="C45" s="13" t="n">
        <v>233</v>
      </c>
      <c r="D45" s="10"/>
      <c r="E45" s="27"/>
    </row>
    <row r="46" customFormat="false" ht="12.75" hidden="false" customHeight="true" outlineLevel="0" collapsed="false">
      <c r="A46" s="13" t="n">
        <v>821</v>
      </c>
      <c r="B46" s="16" t="s">
        <v>207</v>
      </c>
      <c r="C46" s="13" t="n">
        <v>234</v>
      </c>
      <c r="D46" s="10" t="n">
        <v>0</v>
      </c>
      <c r="E46" s="27" t="n">
        <v>0</v>
      </c>
    </row>
    <row r="47" customFormat="false" ht="12.75" hidden="false" customHeight="true" outlineLevel="0" collapsed="false">
      <c r="A47" s="13" t="s">
        <v>208</v>
      </c>
      <c r="B47" s="16" t="s">
        <v>209</v>
      </c>
      <c r="C47" s="13" t="n">
        <v>235</v>
      </c>
      <c r="D47" s="10" t="n">
        <v>0</v>
      </c>
      <c r="E47" s="27" t="n">
        <v>0</v>
      </c>
    </row>
    <row r="48" customFormat="false" ht="12.75" hidden="false" customHeight="true" outlineLevel="0" collapsed="false">
      <c r="A48" s="13" t="s">
        <v>208</v>
      </c>
      <c r="B48" s="16" t="s">
        <v>210</v>
      </c>
      <c r="C48" s="13" t="n">
        <v>236</v>
      </c>
      <c r="D48" s="10" t="n">
        <v>0</v>
      </c>
      <c r="E48" s="27" t="n">
        <v>0</v>
      </c>
    </row>
    <row r="49" customFormat="false" ht="38.25" hidden="false" customHeight="true" outlineLevel="0" collapsed="false">
      <c r="A49" s="13"/>
      <c r="B49" s="16" t="s">
        <v>211</v>
      </c>
      <c r="C49" s="13" t="n">
        <v>237</v>
      </c>
      <c r="D49" s="27" t="n">
        <f aca="false">D43</f>
        <v>763012</v>
      </c>
      <c r="E49" s="27" t="n">
        <v>0</v>
      </c>
    </row>
    <row r="50" customFormat="false" ht="25.5" hidden="false" customHeight="true" outlineLevel="0" collapsed="false">
      <c r="A50" s="13"/>
      <c r="B50" s="16" t="s">
        <v>212</v>
      </c>
      <c r="C50" s="13" t="n">
        <v>238</v>
      </c>
      <c r="D50" s="27" t="n">
        <v>0</v>
      </c>
      <c r="E50" s="27" t="n">
        <v>553242</v>
      </c>
    </row>
    <row r="51" customFormat="false" ht="25.5" hidden="false" customHeight="true" outlineLevel="0" collapsed="false">
      <c r="A51" s="13"/>
      <c r="B51" s="16" t="s">
        <v>213</v>
      </c>
      <c r="C51" s="13" t="n">
        <v>239</v>
      </c>
      <c r="D51" s="27" t="n">
        <f aca="false">D52+D53+D54</f>
        <v>26051</v>
      </c>
      <c r="E51" s="27" t="n">
        <v>0</v>
      </c>
    </row>
    <row r="52" customFormat="false" ht="12.75" hidden="false" customHeight="true" outlineLevel="0" collapsed="false">
      <c r="A52" s="13" t="n">
        <v>720</v>
      </c>
      <c r="B52" s="16" t="s">
        <v>214</v>
      </c>
      <c r="C52" s="13" t="n">
        <v>240</v>
      </c>
      <c r="D52" s="10"/>
      <c r="E52" s="27" t="n">
        <v>0</v>
      </c>
    </row>
    <row r="53" customFormat="false" ht="25.5" hidden="false" customHeight="true" outlineLevel="0" collapsed="false">
      <c r="A53" s="13" t="n">
        <v>721</v>
      </c>
      <c r="B53" s="16" t="s">
        <v>215</v>
      </c>
      <c r="C53" s="13" t="n">
        <v>241</v>
      </c>
      <c r="D53" s="10" t="n">
        <v>26051</v>
      </c>
      <c r="E53" s="27" t="n">
        <v>0</v>
      </c>
    </row>
    <row r="54" customFormat="false" ht="25.5" hidden="false" customHeight="true" outlineLevel="0" collapsed="false">
      <c r="A54" s="13" t="n">
        <v>722</v>
      </c>
      <c r="B54" s="16" t="s">
        <v>216</v>
      </c>
      <c r="C54" s="13" t="n">
        <v>242</v>
      </c>
      <c r="D54" s="10"/>
      <c r="E54" s="27" t="n">
        <v>0</v>
      </c>
    </row>
    <row r="55" customFormat="false" ht="12.75" hidden="false" customHeight="true" outlineLevel="0" collapsed="false">
      <c r="A55" s="13" t="n">
        <v>723</v>
      </c>
      <c r="B55" s="16" t="s">
        <v>217</v>
      </c>
      <c r="C55" s="13" t="n">
        <v>243</v>
      </c>
      <c r="D55" s="10" t="n">
        <v>0</v>
      </c>
      <c r="E55" s="27" t="n">
        <v>0</v>
      </c>
    </row>
    <row r="56" customFormat="false" ht="12.75" hidden="false" customHeight="true" outlineLevel="0" collapsed="false">
      <c r="A56" s="13" t="n">
        <v>729</v>
      </c>
      <c r="B56" s="16" t="s">
        <v>218</v>
      </c>
      <c r="C56" s="13" t="n">
        <v>244</v>
      </c>
      <c r="D56" s="10" t="n">
        <v>0</v>
      </c>
      <c r="E56" s="27" t="n">
        <v>0</v>
      </c>
    </row>
    <row r="57" customFormat="false" ht="12.75" hidden="false" customHeight="true" outlineLevel="0" collapsed="false">
      <c r="A57" s="13"/>
      <c r="B57" s="16" t="s">
        <v>219</v>
      </c>
      <c r="C57" s="13" t="n">
        <v>245</v>
      </c>
      <c r="D57" s="27" t="n">
        <f aca="false">D58+D59+D60</f>
        <v>30033</v>
      </c>
      <c r="E57" s="27" t="n">
        <v>0</v>
      </c>
    </row>
    <row r="58" customFormat="false" ht="12.75" hidden="false" customHeight="true" outlineLevel="0" collapsed="false">
      <c r="A58" s="13" t="n">
        <v>620</v>
      </c>
      <c r="B58" s="16" t="s">
        <v>220</v>
      </c>
      <c r="C58" s="13" t="n">
        <v>246</v>
      </c>
      <c r="D58" s="10"/>
      <c r="E58" s="27" t="n">
        <v>0</v>
      </c>
    </row>
    <row r="59" customFormat="false" ht="25.5" hidden="false" customHeight="true" outlineLevel="0" collapsed="false">
      <c r="A59" s="13" t="n">
        <v>621</v>
      </c>
      <c r="B59" s="16" t="s">
        <v>221</v>
      </c>
      <c r="C59" s="13" t="n">
        <v>247</v>
      </c>
      <c r="D59" s="10" t="n">
        <v>30033</v>
      </c>
      <c r="E59" s="27" t="n">
        <v>0</v>
      </c>
    </row>
    <row r="60" customFormat="false" ht="25.5" hidden="false" customHeight="true" outlineLevel="0" collapsed="false">
      <c r="A60" s="13" t="n">
        <v>622</v>
      </c>
      <c r="B60" s="16" t="s">
        <v>222</v>
      </c>
      <c r="C60" s="13" t="n">
        <v>248</v>
      </c>
      <c r="D60" s="10"/>
      <c r="E60" s="27" t="n">
        <v>0</v>
      </c>
    </row>
    <row r="61" customFormat="false" ht="12.75" hidden="false" customHeight="true" outlineLevel="0" collapsed="false">
      <c r="A61" s="13" t="n">
        <v>623</v>
      </c>
      <c r="B61" s="16" t="s">
        <v>223</v>
      </c>
      <c r="C61" s="13" t="n">
        <v>249</v>
      </c>
      <c r="D61" s="10" t="n">
        <v>0</v>
      </c>
      <c r="E61" s="27" t="n">
        <v>0</v>
      </c>
    </row>
    <row r="62" customFormat="false" ht="12.75" hidden="false" customHeight="true" outlineLevel="0" collapsed="false">
      <c r="A62" s="13" t="n">
        <v>629</v>
      </c>
      <c r="B62" s="16" t="s">
        <v>224</v>
      </c>
      <c r="C62" s="13" t="n">
        <v>250</v>
      </c>
      <c r="D62" s="10" t="n">
        <v>0</v>
      </c>
      <c r="E62" s="27" t="n">
        <v>0</v>
      </c>
    </row>
    <row r="63" customFormat="false" ht="25.5" hidden="false" customHeight="true" outlineLevel="0" collapsed="false">
      <c r="A63" s="13"/>
      <c r="B63" s="16" t="s">
        <v>225</v>
      </c>
      <c r="C63" s="13" t="n">
        <v>251</v>
      </c>
      <c r="D63" s="27" t="n">
        <v>0</v>
      </c>
      <c r="E63" s="27" t="n">
        <v>0</v>
      </c>
    </row>
    <row r="64" customFormat="false" ht="12.75" hidden="false" customHeight="true" outlineLevel="0" collapsed="false">
      <c r="A64" s="13"/>
      <c r="B64" s="16" t="s">
        <v>226</v>
      </c>
      <c r="C64" s="13" t="n">
        <v>252</v>
      </c>
      <c r="D64" s="27" t="n">
        <f aca="false">D57-D51</f>
        <v>3982</v>
      </c>
      <c r="E64" s="27" t="n">
        <v>0</v>
      </c>
    </row>
    <row r="65" customFormat="false" ht="38.25" hidden="false" customHeight="true" outlineLevel="0" collapsed="false">
      <c r="A65" s="13"/>
      <c r="B65" s="16" t="s">
        <v>227</v>
      </c>
      <c r="C65" s="13" t="n">
        <v>253</v>
      </c>
      <c r="D65" s="27" t="n">
        <f aca="false">D49-D64</f>
        <v>759030</v>
      </c>
      <c r="E65" s="27" t="n">
        <v>0</v>
      </c>
    </row>
    <row r="66" customFormat="false" ht="12.75" hidden="false" customHeight="true" outlineLevel="0" collapsed="false">
      <c r="A66" s="13"/>
      <c r="B66" s="16" t="s">
        <v>228</v>
      </c>
      <c r="C66" s="13" t="n">
        <v>254</v>
      </c>
      <c r="D66" s="27" t="n">
        <v>0</v>
      </c>
      <c r="E66" s="27" t="n">
        <v>553242</v>
      </c>
    </row>
    <row r="67" customFormat="false" ht="12.75" hidden="false" customHeight="true" outlineLevel="0" collapsed="false">
      <c r="A67" s="13"/>
      <c r="B67" s="16" t="s">
        <v>229</v>
      </c>
      <c r="C67" s="13" t="n">
        <v>255</v>
      </c>
      <c r="D67" s="17" t="n">
        <v>0.170605069928599</v>
      </c>
      <c r="E67" s="28" t="n">
        <v>-0.0974</v>
      </c>
    </row>
    <row r="68" customFormat="false" ht="12.75" hidden="false" customHeight="true" outlineLevel="0" collapsed="false">
      <c r="A68" s="13"/>
      <c r="B68" s="16" t="s">
        <v>230</v>
      </c>
      <c r="C68" s="13" t="n">
        <v>256</v>
      </c>
      <c r="D68" s="17" t="n">
        <v>0.170605069928599</v>
      </c>
      <c r="E68" s="28" t="n">
        <v>-0.0974</v>
      </c>
    </row>
    <row r="69" customFormat="false" ht="12.75" hidden="false" customHeight="true" outlineLevel="0" collapsed="false">
      <c r="A69" s="22"/>
      <c r="B69" s="22"/>
      <c r="C69" s="22"/>
      <c r="D69" s="29"/>
      <c r="E69" s="29"/>
    </row>
    <row r="71" customFormat="false" ht="44.25" hidden="false" customHeight="true" outlineLevel="0" collapsed="false">
      <c r="A71" s="20" t="s">
        <v>162</v>
      </c>
      <c r="B71" s="21" t="s">
        <v>231</v>
      </c>
      <c r="C71" s="2" t="s">
        <v>164</v>
      </c>
      <c r="D71" s="22" t="s">
        <v>165</v>
      </c>
      <c r="E71" s="22"/>
    </row>
    <row r="72" customFormat="false" ht="27" hidden="false" customHeight="true" outlineLevel="0" collapsed="false">
      <c r="A72" s="20" t="s">
        <v>232</v>
      </c>
      <c r="B72" s="23" t="s">
        <v>167</v>
      </c>
      <c r="D72" s="30" t="s">
        <v>168</v>
      </c>
      <c r="E72" s="30"/>
    </row>
    <row r="73" customFormat="false" ht="12.75" hidden="false" customHeight="true" outlineLevel="0" collapsed="false">
      <c r="D73" s="2"/>
      <c r="E73" s="2"/>
    </row>
    <row r="74" customFormat="false" ht="12.75" hidden="false" customHeight="true" outlineLevel="0" collapsed="false">
      <c r="D74" s="2"/>
      <c r="E74" s="2"/>
    </row>
    <row r="75" customFormat="false" ht="12.75" hidden="false" customHeight="true" outlineLevel="0" collapsed="false">
      <c r="D75" s="2"/>
      <c r="E75" s="2"/>
    </row>
    <row r="76" customFormat="false" ht="12.75" hidden="false" customHeight="true" outlineLevel="0" collapsed="false">
      <c r="D76" s="2"/>
      <c r="E76" s="2"/>
    </row>
    <row r="77" customFormat="false" ht="12.75" hidden="false" customHeight="true" outlineLevel="0" collapsed="false">
      <c r="A77" s="22"/>
      <c r="B77" s="31"/>
      <c r="C77" s="31"/>
      <c r="D77" s="2"/>
      <c r="E77" s="2"/>
    </row>
    <row r="78" customFormat="false" ht="12.75" hidden="false" customHeight="true" outlineLevel="0" collapsed="false">
      <c r="A78" s="22"/>
      <c r="B78" s="31"/>
      <c r="C78" s="31"/>
      <c r="D78" s="32"/>
      <c r="E78" s="32"/>
    </row>
    <row r="79" customFormat="false" ht="12.75" hidden="false" customHeight="true" outlineLevel="0" collapsed="false">
      <c r="A79" s="22"/>
      <c r="B79" s="31"/>
      <c r="C79" s="31"/>
      <c r="D79" s="32"/>
      <c r="E79" s="32"/>
    </row>
    <row r="80" customFormat="false" ht="12.75" hidden="false" customHeight="true" outlineLevel="0" collapsed="false">
      <c r="A80" s="22"/>
      <c r="B80" s="31"/>
      <c r="C80" s="31"/>
      <c r="D80" s="32"/>
      <c r="E80" s="32"/>
    </row>
    <row r="81" customFormat="false" ht="12.75" hidden="false" customHeight="true" outlineLevel="0" collapsed="false">
      <c r="A81" s="22"/>
      <c r="B81" s="31"/>
      <c r="C81" s="31"/>
      <c r="D81" s="32"/>
      <c r="E81" s="32"/>
    </row>
    <row r="82" customFormat="false" ht="12.75" hidden="false" customHeight="true" outlineLevel="0" collapsed="false">
      <c r="A82" s="22"/>
      <c r="B82" s="31"/>
      <c r="C82" s="31"/>
      <c r="D82" s="32"/>
      <c r="E82" s="32"/>
    </row>
    <row r="83" customFormat="false" ht="12.75" hidden="false" customHeight="true" outlineLevel="0" collapsed="false">
      <c r="A83" s="22"/>
      <c r="B83" s="31"/>
      <c r="C83" s="31"/>
      <c r="D83" s="32"/>
      <c r="E83" s="32"/>
    </row>
    <row r="84" customFormat="false" ht="12.75" hidden="false" customHeight="true" outlineLevel="0" collapsed="false">
      <c r="A84" s="22"/>
      <c r="B84" s="31"/>
      <c r="C84" s="31"/>
      <c r="D84" s="32"/>
      <c r="E84" s="32"/>
    </row>
    <row r="85" customFormat="false" ht="12.75" hidden="false" customHeight="true" outlineLevel="0" collapsed="false">
      <c r="A85" s="22"/>
      <c r="B85" s="31"/>
      <c r="C85" s="31"/>
      <c r="D85" s="32"/>
      <c r="E85" s="32"/>
    </row>
    <row r="86" customFormat="false" ht="12.75" hidden="false" customHeight="true" outlineLevel="0" collapsed="false">
      <c r="A86" s="22"/>
      <c r="B86" s="31"/>
      <c r="C86" s="31"/>
      <c r="D86" s="32"/>
      <c r="E86" s="32"/>
    </row>
    <row r="87" customFormat="false" ht="12.75" hidden="false" customHeight="true" outlineLevel="0" collapsed="false">
      <c r="A87" s="22"/>
      <c r="B87" s="31"/>
      <c r="C87" s="31"/>
      <c r="D87" s="32"/>
      <c r="E87" s="32"/>
    </row>
    <row r="88" customFormat="false" ht="12.75" hidden="false" customHeight="true" outlineLevel="0" collapsed="false">
      <c r="A88" s="22"/>
      <c r="B88" s="31"/>
      <c r="C88" s="31"/>
      <c r="D88" s="32"/>
      <c r="E88" s="32"/>
    </row>
    <row r="89" customFormat="false" ht="12.75" hidden="false" customHeight="true" outlineLevel="0" collapsed="false">
      <c r="A89" s="22"/>
      <c r="B89" s="31"/>
      <c r="C89" s="31"/>
      <c r="D89" s="32"/>
      <c r="E89" s="32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4.84"/>
    <col collapsed="false" customWidth="true" hidden="false" outlineLevel="0" max="3" min="3" style="33" width="7.99"/>
    <col collapsed="false" customWidth="true" hidden="false" outlineLevel="0" max="4" min="4" style="33" width="16.84"/>
    <col collapsed="false" customWidth="true" hidden="false" outlineLevel="0" max="5" min="5" style="33" width="16.7"/>
    <col collapsed="false" customWidth="false" hidden="false" outlineLevel="0" max="257" min="6" style="34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  <c r="B1" s="35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</v>
      </c>
      <c r="B2" s="35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35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35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35"/>
      <c r="C5" s="2"/>
      <c r="D5" s="1"/>
      <c r="E5" s="2"/>
    </row>
    <row r="6" customFormat="false" ht="12.75" hidden="false" customHeight="true" outlineLevel="0" collapsed="false">
      <c r="A6" s="2" t="str">
        <f aca="false">'1'!A6</f>
        <v>JIB zatvorenog investicionog fonda: JP-M-6</v>
      </c>
      <c r="B6" s="35"/>
      <c r="C6" s="2"/>
      <c r="D6" s="1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1" t="s">
        <v>234</v>
      </c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  <row r="11" customFormat="false" ht="25.5" hidden="false" customHeight="true" outlineLevel="0" collapsed="false">
      <c r="A11" s="2"/>
      <c r="B11" s="2"/>
      <c r="C11" s="2"/>
      <c r="D11" s="2"/>
      <c r="E11" s="31" t="s">
        <v>9</v>
      </c>
    </row>
    <row r="12" customFormat="false" ht="12.75" hidden="false" customHeight="true" outlineLevel="0" collapsed="false">
      <c r="A12" s="16" t="s">
        <v>235</v>
      </c>
      <c r="B12" s="36" t="s">
        <v>11</v>
      </c>
      <c r="C12" s="36" t="s">
        <v>12</v>
      </c>
      <c r="D12" s="36" t="s">
        <v>13</v>
      </c>
      <c r="E12" s="36" t="s">
        <v>172</v>
      </c>
    </row>
    <row r="13" customFormat="false" ht="12.7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</row>
    <row r="14" customFormat="false" ht="12.75" hidden="false" customHeight="true" outlineLevel="0" collapsed="false">
      <c r="A14" s="7" t="s">
        <v>236</v>
      </c>
      <c r="B14" s="9" t="s">
        <v>237</v>
      </c>
      <c r="C14" s="37" t="n">
        <v>301</v>
      </c>
      <c r="D14" s="11" t="n">
        <f aca="false">D15+D16+D17</f>
        <v>2231358</v>
      </c>
      <c r="E14" s="11" t="n">
        <v>-77258</v>
      </c>
    </row>
    <row r="15" customFormat="false" ht="12.75" hidden="false" customHeight="true" outlineLevel="0" collapsed="false">
      <c r="A15" s="7" t="s">
        <v>238</v>
      </c>
      <c r="B15" s="9" t="s">
        <v>239</v>
      </c>
      <c r="C15" s="37" t="n">
        <v>302</v>
      </c>
      <c r="D15" s="11" t="n">
        <f aca="false">'2'!D43</f>
        <v>763012</v>
      </c>
      <c r="E15" s="11" t="n">
        <v>-553242</v>
      </c>
    </row>
    <row r="16" customFormat="false" ht="12.75" hidden="false" customHeight="true" outlineLevel="0" collapsed="false">
      <c r="A16" s="7" t="s">
        <v>240</v>
      </c>
      <c r="B16" s="9" t="s">
        <v>241</v>
      </c>
      <c r="C16" s="37" t="n">
        <v>303</v>
      </c>
      <c r="D16" s="11" t="n">
        <v>1475805</v>
      </c>
      <c r="E16" s="11" t="n">
        <v>0</v>
      </c>
    </row>
    <row r="17" customFormat="false" ht="12.75" hidden="false" customHeight="true" outlineLevel="0" collapsed="false">
      <c r="A17" s="7" t="s">
        <v>242</v>
      </c>
      <c r="B17" s="9" t="s">
        <v>243</v>
      </c>
      <c r="C17" s="37" t="n">
        <v>304</v>
      </c>
      <c r="D17" s="11" t="n">
        <v>-7459</v>
      </c>
      <c r="E17" s="11" t="n">
        <v>475984</v>
      </c>
    </row>
    <row r="18" customFormat="false" ht="12.75" hidden="false" customHeight="true" outlineLevel="0" collapsed="false">
      <c r="A18" s="7" t="s">
        <v>244</v>
      </c>
      <c r="B18" s="9" t="s">
        <v>245</v>
      </c>
      <c r="C18" s="37" t="n">
        <v>305</v>
      </c>
      <c r="D18" s="11" t="n">
        <v>0</v>
      </c>
      <c r="E18" s="11" t="n">
        <v>0</v>
      </c>
    </row>
    <row r="19" customFormat="false" ht="12.75" hidden="false" customHeight="true" outlineLevel="0" collapsed="false">
      <c r="A19" s="38" t="s">
        <v>246</v>
      </c>
      <c r="B19" s="39" t="s">
        <v>247</v>
      </c>
      <c r="C19" s="40" t="n">
        <v>306</v>
      </c>
      <c r="D19" s="41" t="n">
        <v>0</v>
      </c>
      <c r="E19" s="41" t="n">
        <v>0</v>
      </c>
    </row>
    <row r="20" customFormat="false" ht="24" hidden="false" customHeight="true" outlineLevel="0" collapsed="false">
      <c r="A20" s="7" t="s">
        <v>248</v>
      </c>
      <c r="B20" s="16" t="s">
        <v>249</v>
      </c>
      <c r="C20" s="37" t="n">
        <v>307</v>
      </c>
      <c r="D20" s="11" t="n">
        <v>-5751626</v>
      </c>
      <c r="E20" s="11" t="n">
        <v>-5186618</v>
      </c>
    </row>
    <row r="21" customFormat="false" ht="12.75" hidden="false" customHeight="true" outlineLevel="0" collapsed="false">
      <c r="A21" s="7" t="s">
        <v>250</v>
      </c>
      <c r="B21" s="9" t="s">
        <v>251</v>
      </c>
      <c r="C21" s="37" t="n">
        <v>308</v>
      </c>
      <c r="D21" s="11" t="n">
        <v>0</v>
      </c>
      <c r="E21" s="11" t="n">
        <v>0</v>
      </c>
    </row>
    <row r="22" customFormat="false" ht="12.75" hidden="false" customHeight="true" outlineLevel="0" collapsed="false">
      <c r="A22" s="7" t="s">
        <v>252</v>
      </c>
      <c r="B22" s="9" t="s">
        <v>253</v>
      </c>
      <c r="C22" s="37" t="n">
        <v>309</v>
      </c>
      <c r="D22" s="11" t="n">
        <v>5751625.66</v>
      </c>
      <c r="E22" s="11" t="n">
        <v>5186618.02</v>
      </c>
    </row>
    <row r="23" customFormat="false" ht="25.5" hidden="false" customHeight="true" outlineLevel="0" collapsed="false">
      <c r="A23" s="7" t="s">
        <v>254</v>
      </c>
      <c r="B23" s="16" t="s">
        <v>255</v>
      </c>
      <c r="C23" s="37" t="n">
        <v>310</v>
      </c>
      <c r="D23" s="11" t="n">
        <v>0</v>
      </c>
      <c r="E23" s="11" t="n">
        <v>0</v>
      </c>
    </row>
    <row r="24" customFormat="false" ht="12.75" hidden="false" customHeight="true" outlineLevel="0" collapsed="false">
      <c r="A24" s="7" t="s">
        <v>256</v>
      </c>
      <c r="B24" s="9" t="s">
        <v>257</v>
      </c>
      <c r="C24" s="37" t="n">
        <v>311</v>
      </c>
      <c r="D24" s="11" t="n">
        <v>0</v>
      </c>
      <c r="E24" s="11" t="n">
        <v>0</v>
      </c>
    </row>
    <row r="25" customFormat="false" ht="12.75" hidden="false" customHeight="true" outlineLevel="0" collapsed="false">
      <c r="A25" s="7" t="s">
        <v>258</v>
      </c>
      <c r="B25" s="9" t="s">
        <v>259</v>
      </c>
      <c r="C25" s="37" t="n">
        <v>312</v>
      </c>
      <c r="D25" s="11" t="n">
        <v>0</v>
      </c>
      <c r="E25" s="11" t="n">
        <v>0</v>
      </c>
    </row>
    <row r="26" customFormat="false" ht="12.75" hidden="false" customHeight="true" outlineLevel="0" collapsed="false">
      <c r="A26" s="7" t="s">
        <v>260</v>
      </c>
      <c r="B26" s="9" t="s">
        <v>261</v>
      </c>
      <c r="C26" s="37" t="n">
        <v>313</v>
      </c>
      <c r="D26" s="11" t="n">
        <v>0</v>
      </c>
      <c r="E26" s="11" t="n">
        <v>0</v>
      </c>
    </row>
    <row r="27" customFormat="false" ht="12.75" hidden="false" customHeight="true" outlineLevel="0" collapsed="false">
      <c r="A27" s="7" t="s">
        <v>262</v>
      </c>
      <c r="B27" s="9" t="s">
        <v>263</v>
      </c>
      <c r="C27" s="37" t="n">
        <v>314</v>
      </c>
      <c r="D27" s="11" t="n">
        <f aca="false">D14+D20</f>
        <v>-3520268</v>
      </c>
      <c r="E27" s="11" t="n">
        <v>-5263876</v>
      </c>
    </row>
    <row r="28" customFormat="false" ht="12.75" hidden="false" customHeight="true" outlineLevel="0" collapsed="false">
      <c r="A28" s="7" t="s">
        <v>264</v>
      </c>
      <c r="B28" s="9" t="s">
        <v>265</v>
      </c>
      <c r="C28" s="37" t="n">
        <v>315</v>
      </c>
      <c r="D28" s="11"/>
      <c r="E28" s="11"/>
    </row>
    <row r="29" customFormat="false" ht="12.75" hidden="false" customHeight="true" outlineLevel="0" collapsed="false">
      <c r="A29" s="7" t="s">
        <v>266</v>
      </c>
      <c r="B29" s="9" t="s">
        <v>267</v>
      </c>
      <c r="C29" s="37" t="n">
        <v>316</v>
      </c>
      <c r="D29" s="11" t="n">
        <v>57599571</v>
      </c>
      <c r="E29" s="11" t="n">
        <v>73347180</v>
      </c>
    </row>
    <row r="30" customFormat="false" ht="12.75" hidden="false" customHeight="true" outlineLevel="0" collapsed="false">
      <c r="A30" s="7" t="s">
        <v>268</v>
      </c>
      <c r="B30" s="9" t="s">
        <v>269</v>
      </c>
      <c r="C30" s="37" t="n">
        <v>317</v>
      </c>
      <c r="D30" s="11" t="n">
        <v>54079303</v>
      </c>
      <c r="E30" s="11" t="n">
        <v>68083304</v>
      </c>
    </row>
    <row r="31" customFormat="false" ht="12.75" hidden="false" customHeight="true" outlineLevel="0" collapsed="false">
      <c r="A31" s="7" t="s">
        <v>270</v>
      </c>
      <c r="B31" s="9" t="s">
        <v>271</v>
      </c>
      <c r="C31" s="37" t="n">
        <v>318</v>
      </c>
      <c r="D31" s="18"/>
      <c r="E31" s="18"/>
    </row>
    <row r="32" customFormat="false" ht="12.75" hidden="false" customHeight="true" outlineLevel="0" collapsed="false">
      <c r="A32" s="7" t="s">
        <v>272</v>
      </c>
      <c r="B32" s="9" t="s">
        <v>273</v>
      </c>
      <c r="C32" s="37" t="n">
        <v>319</v>
      </c>
      <c r="D32" s="18" t="n">
        <v>4751928</v>
      </c>
      <c r="E32" s="18" t="n">
        <v>5955462</v>
      </c>
    </row>
    <row r="33" customFormat="false" ht="12.75" hidden="false" customHeight="true" outlineLevel="0" collapsed="false">
      <c r="A33" s="7" t="s">
        <v>274</v>
      </c>
      <c r="B33" s="9" t="s">
        <v>275</v>
      </c>
      <c r="C33" s="37" t="n">
        <v>320</v>
      </c>
      <c r="D33" s="18" t="n">
        <v>0</v>
      </c>
      <c r="E33" s="18" t="n">
        <v>0</v>
      </c>
    </row>
    <row r="34" customFormat="false" ht="12.75" hidden="false" customHeight="true" outlineLevel="0" collapsed="false">
      <c r="A34" s="7" t="s">
        <v>276</v>
      </c>
      <c r="B34" s="9" t="s">
        <v>277</v>
      </c>
      <c r="C34" s="37" t="n">
        <v>321</v>
      </c>
      <c r="D34" s="18" t="n">
        <v>472227</v>
      </c>
      <c r="E34" s="18" t="n">
        <v>401060</v>
      </c>
    </row>
    <row r="35" customFormat="false" ht="12.75" hidden="false" customHeight="true" outlineLevel="0" collapsed="false">
      <c r="A35" s="7" t="s">
        <v>278</v>
      </c>
      <c r="B35" s="9" t="s">
        <v>279</v>
      </c>
      <c r="C35" s="37" t="n">
        <v>322</v>
      </c>
      <c r="D35" s="18" t="n">
        <v>4279701</v>
      </c>
      <c r="E35" s="18" t="n">
        <v>5554402</v>
      </c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12.75" hidden="false" customHeight="true" outlineLevel="0" collapsed="false">
      <c r="A37" s="2"/>
      <c r="B37" s="2"/>
      <c r="C37" s="2"/>
      <c r="D37" s="2"/>
      <c r="E37" s="2"/>
    </row>
    <row r="38" customFormat="false" ht="42.75" hidden="false" customHeight="true" outlineLevel="0" collapsed="false">
      <c r="A38" s="20" t="s">
        <v>162</v>
      </c>
      <c r="B38" s="21" t="s">
        <v>163</v>
      </c>
      <c r="C38" s="1" t="s">
        <v>164</v>
      </c>
      <c r="D38" s="42" t="s">
        <v>165</v>
      </c>
      <c r="E38" s="42"/>
    </row>
    <row r="39" customFormat="false" ht="30" hidden="false" customHeight="true" outlineLevel="0" collapsed="false">
      <c r="A39" s="20" t="s">
        <v>166</v>
      </c>
      <c r="B39" s="23" t="s">
        <v>167</v>
      </c>
      <c r="C39" s="2"/>
      <c r="D39" s="30" t="s">
        <v>168</v>
      </c>
      <c r="E39" s="30"/>
    </row>
    <row r="40" customFormat="false" ht="48" hidden="false" customHeight="true" outlineLevel="0" collapsed="false">
      <c r="A40" s="2"/>
      <c r="B40" s="43"/>
      <c r="C40" s="43"/>
      <c r="D40" s="43"/>
      <c r="E40" s="43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  <row r="46" customFormat="false" ht="12.75" hidden="false" customHeight="true" outlineLevel="0" collapsed="false">
      <c r="A46" s="2"/>
      <c r="B46" s="2"/>
      <c r="C46" s="2"/>
      <c r="D46" s="2"/>
      <c r="E46" s="2"/>
    </row>
  </sheetData>
  <mergeCells count="3">
    <mergeCell ref="D38:E38"/>
    <mergeCell ref="D39:E39"/>
    <mergeCell ref="B40:E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44" width="20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  <c r="C1" s="45"/>
    </row>
    <row r="2" customFormat="false" ht="12.75" hidden="false" customHeight="true" outlineLevel="0" collapsed="false">
      <c r="A2" s="2" t="str">
        <f aca="false">'1'!A2</f>
        <v>Registarski broj investicionog fonda: </v>
      </c>
      <c r="C2" s="45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45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45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45"/>
    </row>
    <row r="6" customFormat="false" ht="12.75" hidden="false" customHeight="true" outlineLevel="0" collapsed="false">
      <c r="A6" s="2" t="str">
        <f aca="false">'1'!A6</f>
        <v>JIB zatvorenog investicionog fonda: JP-M-6</v>
      </c>
      <c r="C6" s="45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1" customFormat="false" ht="12.75" hidden="false" customHeight="true" outlineLevel="0" collapsed="false">
      <c r="A11" s="1" t="s">
        <v>282</v>
      </c>
      <c r="B11" s="1"/>
      <c r="C11" s="1"/>
      <c r="D11" s="1"/>
    </row>
    <row r="13" customFormat="false" ht="25.5" hidden="false" customHeight="true" outlineLevel="0" collapsed="false">
      <c r="D13" s="46" t="s">
        <v>9</v>
      </c>
    </row>
    <row r="14" customFormat="false" ht="18" hidden="false" customHeight="true" outlineLevel="0" collapsed="false">
      <c r="A14" s="36" t="s">
        <v>283</v>
      </c>
      <c r="B14" s="36" t="s">
        <v>12</v>
      </c>
      <c r="C14" s="47" t="s">
        <v>284</v>
      </c>
      <c r="D14" s="47"/>
    </row>
    <row r="15" customFormat="false" ht="12.75" hidden="false" customHeight="true" outlineLevel="0" collapsed="false">
      <c r="A15" s="36"/>
      <c r="B15" s="36"/>
      <c r="C15" s="48" t="s">
        <v>13</v>
      </c>
      <c r="D15" s="49" t="s">
        <v>172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47" t="n">
        <v>3</v>
      </c>
      <c r="D16" s="47" t="n">
        <v>4</v>
      </c>
    </row>
    <row r="17" customFormat="false" ht="25.5" hidden="false" customHeight="true" outlineLevel="0" collapsed="false">
      <c r="A17" s="50" t="s">
        <v>285</v>
      </c>
      <c r="B17" s="36" t="n">
        <v>401</v>
      </c>
      <c r="C17" s="51" t="n">
        <f aca="false">C18+C19+C20+C22</f>
        <v>21949133</v>
      </c>
      <c r="D17" s="51" t="n">
        <v>12893013</v>
      </c>
    </row>
    <row r="18" customFormat="false" ht="12.75" hidden="false" customHeight="true" outlineLevel="0" collapsed="false">
      <c r="A18" s="9" t="s">
        <v>286</v>
      </c>
      <c r="B18" s="36" t="n">
        <v>402</v>
      </c>
      <c r="C18" s="52" t="n">
        <v>11545740</v>
      </c>
      <c r="D18" s="52" t="n">
        <v>1995594</v>
      </c>
    </row>
    <row r="19" customFormat="false" ht="12.75" hidden="false" customHeight="true" outlineLevel="0" collapsed="false">
      <c r="A19" s="9" t="s">
        <v>287</v>
      </c>
      <c r="B19" s="36" t="n">
        <v>403</v>
      </c>
      <c r="C19" s="52" t="n">
        <v>975407</v>
      </c>
      <c r="D19" s="52" t="n">
        <v>566003</v>
      </c>
    </row>
    <row r="20" customFormat="false" ht="12.75" hidden="false" customHeight="true" outlineLevel="0" collapsed="false">
      <c r="A20" s="9" t="s">
        <v>288</v>
      </c>
      <c r="B20" s="36" t="n">
        <v>404</v>
      </c>
      <c r="C20" s="52" t="n">
        <v>78577</v>
      </c>
      <c r="D20" s="52" t="n">
        <v>107684</v>
      </c>
    </row>
    <row r="21" customFormat="false" ht="15.75" hidden="false" customHeight="true" outlineLevel="0" collapsed="false">
      <c r="A21" s="9" t="s">
        <v>289</v>
      </c>
      <c r="B21" s="36" t="n">
        <v>405</v>
      </c>
      <c r="C21" s="52" t="n">
        <v>0</v>
      </c>
      <c r="D21" s="52" t="n">
        <v>0</v>
      </c>
    </row>
    <row r="22" customFormat="false" ht="15.75" hidden="false" customHeight="true" outlineLevel="0" collapsed="false">
      <c r="A22" s="9" t="s">
        <v>290</v>
      </c>
      <c r="B22" s="36" t="n">
        <v>406</v>
      </c>
      <c r="C22" s="52" t="n">
        <v>9349409</v>
      </c>
      <c r="D22" s="52" t="n">
        <v>10223732</v>
      </c>
    </row>
    <row r="23" customFormat="false" ht="12.75" hidden="false" customHeight="true" outlineLevel="0" collapsed="false">
      <c r="A23" s="9" t="s">
        <v>291</v>
      </c>
      <c r="B23" s="36" t="n">
        <v>407</v>
      </c>
      <c r="C23" s="52" t="n">
        <f aca="false">C25+C26+C27+C32</f>
        <v>16368469</v>
      </c>
      <c r="D23" s="52" t="n">
        <v>10494651</v>
      </c>
    </row>
    <row r="24" customFormat="false" ht="15" hidden="false" customHeight="true" outlineLevel="0" collapsed="false">
      <c r="A24" s="9" t="s">
        <v>292</v>
      </c>
      <c r="B24" s="36" t="n">
        <v>408</v>
      </c>
      <c r="C24" s="52" t="n">
        <v>0</v>
      </c>
      <c r="D24" s="52" t="n">
        <v>0</v>
      </c>
    </row>
    <row r="25" customFormat="false" ht="12.75" hidden="false" customHeight="true" outlineLevel="0" collapsed="false">
      <c r="A25" s="9" t="s">
        <v>293</v>
      </c>
      <c r="B25" s="36" t="n">
        <v>409</v>
      </c>
      <c r="C25" s="52" t="n">
        <v>6275178</v>
      </c>
      <c r="D25" s="52" t="n">
        <v>1684931</v>
      </c>
    </row>
    <row r="26" customFormat="false" ht="12.75" hidden="false" customHeight="true" outlineLevel="0" collapsed="false">
      <c r="A26" s="9" t="s">
        <v>294</v>
      </c>
      <c r="B26" s="36" t="n">
        <v>410</v>
      </c>
      <c r="C26" s="52" t="n">
        <v>3000000</v>
      </c>
      <c r="D26" s="52" t="n">
        <v>5288442</v>
      </c>
    </row>
    <row r="27" customFormat="false" ht="12.75" hidden="false" customHeight="true" outlineLevel="0" collapsed="false">
      <c r="A27" s="9" t="s">
        <v>295</v>
      </c>
      <c r="B27" s="36" t="n">
        <v>411</v>
      </c>
      <c r="C27" s="52" t="n">
        <v>969132</v>
      </c>
      <c r="D27" s="52" t="n">
        <v>1239504</v>
      </c>
    </row>
    <row r="28" customFormat="false" ht="12.75" hidden="false" customHeight="true" outlineLevel="0" collapsed="false">
      <c r="A28" s="9" t="s">
        <v>296</v>
      </c>
      <c r="B28" s="36" t="n">
        <v>412</v>
      </c>
      <c r="C28" s="52" t="n">
        <v>0</v>
      </c>
      <c r="D28" s="52" t="n">
        <v>0</v>
      </c>
    </row>
    <row r="29" customFormat="false" ht="12.75" hidden="false" customHeight="true" outlineLevel="0" collapsed="false">
      <c r="A29" s="9" t="s">
        <v>297</v>
      </c>
      <c r="B29" s="36" t="n">
        <v>413</v>
      </c>
      <c r="C29" s="51" t="n">
        <v>0</v>
      </c>
      <c r="D29" s="52" t="n">
        <v>0</v>
      </c>
    </row>
    <row r="30" customFormat="false" ht="12.75" hidden="false" customHeight="true" outlineLevel="0" collapsed="false">
      <c r="A30" s="9" t="s">
        <v>298</v>
      </c>
      <c r="B30" s="36" t="n">
        <v>414</v>
      </c>
      <c r="C30" s="52" t="n">
        <v>0</v>
      </c>
      <c r="D30" s="52" t="n">
        <v>0</v>
      </c>
    </row>
    <row r="31" customFormat="false" ht="12.75" hidden="false" customHeight="true" outlineLevel="0" collapsed="false">
      <c r="A31" s="9" t="s">
        <v>299</v>
      </c>
      <c r="B31" s="36" t="n">
        <v>415</v>
      </c>
      <c r="C31" s="52" t="n">
        <v>0</v>
      </c>
      <c r="D31" s="52" t="n">
        <v>0</v>
      </c>
    </row>
    <row r="32" customFormat="false" ht="12.75" hidden="false" customHeight="true" outlineLevel="0" collapsed="false">
      <c r="A32" s="9" t="s">
        <v>300</v>
      </c>
      <c r="B32" s="36" t="n">
        <v>416</v>
      </c>
      <c r="C32" s="52" t="n">
        <v>6124159</v>
      </c>
      <c r="D32" s="52" t="n">
        <v>2281774</v>
      </c>
    </row>
    <row r="33" customFormat="false" ht="12.75" hidden="false" customHeight="true" outlineLevel="0" collapsed="false">
      <c r="A33" s="9" t="s">
        <v>301</v>
      </c>
      <c r="B33" s="36" t="n">
        <v>417</v>
      </c>
      <c r="C33" s="52" t="n">
        <v>0</v>
      </c>
      <c r="D33" s="52" t="n">
        <v>0</v>
      </c>
    </row>
    <row r="34" customFormat="false" ht="12.75" hidden="false" customHeight="true" outlineLevel="0" collapsed="false">
      <c r="A34" s="9" t="s">
        <v>302</v>
      </c>
      <c r="B34" s="36" t="n">
        <v>418</v>
      </c>
      <c r="C34" s="52" t="n">
        <v>0</v>
      </c>
      <c r="D34" s="52" t="n">
        <v>0</v>
      </c>
    </row>
    <row r="35" customFormat="false" ht="14.25" hidden="false" customHeight="true" outlineLevel="0" collapsed="false">
      <c r="A35" s="9" t="s">
        <v>303</v>
      </c>
      <c r="B35" s="36" t="n">
        <v>419</v>
      </c>
      <c r="C35" s="53" t="n">
        <f aca="false">C17-C23</f>
        <v>5580664</v>
      </c>
      <c r="D35" s="52" t="n">
        <v>2398362</v>
      </c>
    </row>
    <row r="36" customFormat="false" ht="12.75" hidden="false" customHeight="true" outlineLevel="0" collapsed="false">
      <c r="A36" s="9" t="s">
        <v>304</v>
      </c>
      <c r="B36" s="36" t="n">
        <v>420</v>
      </c>
      <c r="C36" s="52" t="n">
        <v>0</v>
      </c>
      <c r="D36" s="52" t="n">
        <v>0</v>
      </c>
    </row>
    <row r="37" customFormat="false" ht="25.5" hidden="false" customHeight="true" outlineLevel="0" collapsed="false">
      <c r="A37" s="54" t="s">
        <v>305</v>
      </c>
      <c r="B37" s="55" t="n">
        <v>421</v>
      </c>
      <c r="C37" s="52" t="n">
        <v>0</v>
      </c>
      <c r="D37" s="52" t="n">
        <v>0</v>
      </c>
    </row>
    <row r="38" customFormat="false" ht="12.75" hidden="false" customHeight="true" outlineLevel="0" collapsed="false">
      <c r="A38" s="9" t="s">
        <v>306</v>
      </c>
      <c r="B38" s="36" t="n">
        <v>422</v>
      </c>
      <c r="C38" s="52" t="n">
        <v>0</v>
      </c>
      <c r="D38" s="52" t="n">
        <v>0</v>
      </c>
    </row>
    <row r="39" customFormat="false" ht="12.75" hidden="false" customHeight="true" outlineLevel="0" collapsed="false">
      <c r="A39" s="9" t="s">
        <v>307</v>
      </c>
      <c r="B39" s="36" t="n">
        <v>423</v>
      </c>
      <c r="C39" s="52" t="n">
        <v>0</v>
      </c>
      <c r="D39" s="52" t="n">
        <v>0</v>
      </c>
    </row>
    <row r="40" customFormat="false" ht="12.75" hidden="false" customHeight="true" outlineLevel="0" collapsed="false">
      <c r="A40" s="9" t="s">
        <v>308</v>
      </c>
      <c r="B40" s="36" t="n">
        <v>424</v>
      </c>
      <c r="C40" s="52" t="n">
        <v>0</v>
      </c>
      <c r="D40" s="52" t="n">
        <v>0</v>
      </c>
    </row>
    <row r="41" customFormat="false" ht="12.75" hidden="false" customHeight="true" outlineLevel="0" collapsed="false">
      <c r="A41" s="9" t="s">
        <v>309</v>
      </c>
      <c r="B41" s="36" t="n">
        <v>425</v>
      </c>
      <c r="C41" s="52" t="n">
        <v>10271274</v>
      </c>
      <c r="D41" s="52" t="n">
        <v>4993391</v>
      </c>
    </row>
    <row r="42" customFormat="false" ht="12.75" hidden="false" customHeight="true" outlineLevel="0" collapsed="false">
      <c r="A42" s="9" t="s">
        <v>310</v>
      </c>
      <c r="B42" s="36" t="n">
        <v>426</v>
      </c>
      <c r="C42" s="52" t="n">
        <v>10271274</v>
      </c>
      <c r="D42" s="52" t="n">
        <v>4993391</v>
      </c>
    </row>
    <row r="43" customFormat="false" ht="12.75" hidden="false" customHeight="true" outlineLevel="0" collapsed="false">
      <c r="A43" s="9" t="s">
        <v>311</v>
      </c>
      <c r="B43" s="36" t="n">
        <v>427</v>
      </c>
      <c r="C43" s="52" t="n">
        <v>0</v>
      </c>
      <c r="D43" s="52" t="n">
        <v>0</v>
      </c>
    </row>
    <row r="44" customFormat="false" ht="12.75" hidden="false" customHeight="true" outlineLevel="0" collapsed="false">
      <c r="A44" s="9" t="s">
        <v>312</v>
      </c>
      <c r="B44" s="36" t="n">
        <v>428</v>
      </c>
      <c r="C44" s="52" t="n">
        <v>0</v>
      </c>
      <c r="D44" s="52" t="n">
        <v>0</v>
      </c>
    </row>
    <row r="45" customFormat="false" ht="12.75" hidden="false" customHeight="true" outlineLevel="0" collapsed="false">
      <c r="A45" s="9" t="s">
        <v>313</v>
      </c>
      <c r="B45" s="36" t="n">
        <v>429</v>
      </c>
      <c r="C45" s="52" t="n">
        <v>0</v>
      </c>
      <c r="D45" s="52" t="n">
        <v>0</v>
      </c>
    </row>
    <row r="46" customFormat="false" ht="24.75" hidden="false" customHeight="true" outlineLevel="0" collapsed="false">
      <c r="A46" s="16" t="s">
        <v>314</v>
      </c>
      <c r="B46" s="36" t="n">
        <v>430</v>
      </c>
      <c r="C46" s="52" t="n">
        <v>0</v>
      </c>
      <c r="D46" s="52" t="n">
        <v>0</v>
      </c>
    </row>
    <row r="47" customFormat="false" ht="12.75" hidden="false" customHeight="true" outlineLevel="0" collapsed="false">
      <c r="A47" s="9" t="s">
        <v>315</v>
      </c>
      <c r="B47" s="36" t="n">
        <v>431</v>
      </c>
      <c r="C47" s="52" t="n">
        <v>0</v>
      </c>
      <c r="D47" s="52" t="n">
        <v>0</v>
      </c>
    </row>
    <row r="48" customFormat="false" ht="12.75" hidden="false" customHeight="true" outlineLevel="0" collapsed="false">
      <c r="A48" s="9" t="s">
        <v>316</v>
      </c>
      <c r="B48" s="36" t="n">
        <v>432</v>
      </c>
      <c r="C48" s="52" t="n">
        <v>10271274</v>
      </c>
      <c r="D48" s="52" t="n">
        <v>4993391</v>
      </c>
    </row>
    <row r="49" customFormat="false" ht="12.75" hidden="false" customHeight="true" outlineLevel="0" collapsed="false">
      <c r="A49" s="9" t="s">
        <v>317</v>
      </c>
      <c r="B49" s="36" t="n">
        <v>433</v>
      </c>
      <c r="C49" s="52" t="n">
        <f aca="false">C17+C37</f>
        <v>21949133</v>
      </c>
      <c r="D49" s="52" t="n">
        <v>12893013</v>
      </c>
    </row>
    <row r="50" customFormat="false" ht="12.75" hidden="false" customHeight="true" outlineLevel="0" collapsed="false">
      <c r="A50" s="9" t="s">
        <v>318</v>
      </c>
      <c r="B50" s="36" t="n">
        <v>434</v>
      </c>
      <c r="C50" s="52" t="n">
        <f aca="false">C23+C41</f>
        <v>26639743</v>
      </c>
      <c r="D50" s="52" t="n">
        <v>15488042</v>
      </c>
    </row>
    <row r="51" customFormat="false" ht="12.75" hidden="false" customHeight="true" outlineLevel="0" collapsed="false">
      <c r="A51" s="9" t="s">
        <v>319</v>
      </c>
      <c r="B51" s="36" t="n">
        <v>435</v>
      </c>
      <c r="C51" s="52" t="n">
        <v>0</v>
      </c>
      <c r="D51" s="52" t="n">
        <v>0</v>
      </c>
    </row>
    <row r="52" customFormat="false" ht="12.75" hidden="false" customHeight="true" outlineLevel="0" collapsed="false">
      <c r="A52" s="9" t="s">
        <v>320</v>
      </c>
      <c r="B52" s="36" t="n">
        <v>436</v>
      </c>
      <c r="C52" s="52" t="n">
        <f aca="false">C50-C49</f>
        <v>4690610</v>
      </c>
      <c r="D52" s="52" t="n">
        <v>2595029</v>
      </c>
    </row>
    <row r="53" customFormat="false" ht="12.75" hidden="false" customHeight="true" outlineLevel="0" collapsed="false">
      <c r="A53" s="9" t="s">
        <v>321</v>
      </c>
      <c r="B53" s="36" t="n">
        <v>437</v>
      </c>
      <c r="C53" s="52" t="n">
        <v>6743639</v>
      </c>
      <c r="D53" s="52" t="n">
        <v>4690876</v>
      </c>
    </row>
    <row r="54" customFormat="false" ht="12.75" hidden="false" customHeight="true" outlineLevel="0" collapsed="false">
      <c r="A54" s="9" t="s">
        <v>322</v>
      </c>
      <c r="B54" s="36" t="n">
        <v>438</v>
      </c>
      <c r="C54" s="52" t="n">
        <v>10119</v>
      </c>
      <c r="D54" s="52" t="n">
        <v>0</v>
      </c>
    </row>
    <row r="55" customFormat="false" ht="12.75" hidden="false" customHeight="true" outlineLevel="0" collapsed="false">
      <c r="A55" s="9" t="s">
        <v>323</v>
      </c>
      <c r="B55" s="36" t="n">
        <v>439</v>
      </c>
      <c r="C55" s="52" t="n">
        <v>14307</v>
      </c>
      <c r="D55" s="52" t="n">
        <v>0</v>
      </c>
    </row>
    <row r="56" customFormat="false" ht="22.5" hidden="false" customHeight="true" outlineLevel="0" collapsed="false">
      <c r="A56" s="16" t="s">
        <v>324</v>
      </c>
      <c r="B56" s="36" t="n">
        <v>440</v>
      </c>
      <c r="C56" s="52" t="n">
        <f aca="false">C53-C52+C54-C55</f>
        <v>2048841</v>
      </c>
      <c r="D56" s="52" t="n">
        <v>2095847</v>
      </c>
    </row>
    <row r="57" customFormat="false" ht="12.75" hidden="false" customHeight="true" outlineLevel="0" collapsed="false">
      <c r="C57" s="53"/>
    </row>
    <row r="58" customFormat="false" ht="24.75" hidden="false" customHeight="true" outlineLevel="0" collapsed="false">
      <c r="A58" s="20" t="s">
        <v>162</v>
      </c>
      <c r="B58" s="1" t="s">
        <v>164</v>
      </c>
      <c r="C58" s="44" t="s">
        <v>325</v>
      </c>
      <c r="D58" s="56" t="s">
        <v>165</v>
      </c>
    </row>
    <row r="59" customFormat="false" ht="24.75" hidden="false" customHeight="true" outlineLevel="0" collapsed="false">
      <c r="A59" s="57" t="s">
        <v>166</v>
      </c>
      <c r="C59" s="58" t="s">
        <v>167</v>
      </c>
      <c r="D59" s="59" t="s">
        <v>326</v>
      </c>
    </row>
    <row r="60" customFormat="false" ht="22.5" hidden="false" customHeight="true" outlineLevel="0" collapsed="false"/>
    <row r="61" customFormat="false" ht="48" hidden="false" customHeight="true" outlineLevel="0" collapsed="false"/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3" width="18.28"/>
    <col collapsed="false" customWidth="false" hidden="false" outlineLevel="0" max="257" min="8" style="3" width="9.14"/>
  </cols>
  <sheetData>
    <row r="2" customFormat="false" ht="12.75" hidden="false" customHeight="true" outlineLevel="0" collapsed="false">
      <c r="B2" s="2" t="str">
        <f aca="false">'1'!A1</f>
        <v>Naziv investicionog fonda:  OAIF Future fund</v>
      </c>
    </row>
    <row r="3" customFormat="false" ht="12.75" hidden="false" customHeight="true" outlineLevel="0" collapsed="false">
      <c r="B3" s="2" t="str">
        <f aca="false">'1'!A2</f>
        <v>Registarski broj investicionog fonda: 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B7" s="2" t="str">
        <f aca="false">'1'!A6</f>
        <v>JIB zatvorenog investicionog fonda: JP-M-6</v>
      </c>
    </row>
    <row r="10" customFormat="false" ht="12.75" hidden="false" customHeight="true" outlineLevel="0" collapsed="false">
      <c r="B10" s="1" t="s">
        <v>327</v>
      </c>
      <c r="C10" s="1"/>
      <c r="D10" s="1"/>
      <c r="E10" s="1"/>
      <c r="F10" s="1"/>
    </row>
    <row r="11" customFormat="false" ht="12.75" hidden="false" customHeight="true" outlineLevel="0" collapsed="false">
      <c r="B11" s="1" t="s">
        <v>328</v>
      </c>
      <c r="C11" s="1"/>
      <c r="D11" s="1"/>
      <c r="E11" s="1"/>
      <c r="F11" s="1"/>
    </row>
    <row r="12" customFormat="false" ht="12.75" hidden="false" customHeight="true" outlineLevel="0" collapsed="false">
      <c r="B12" s="1"/>
      <c r="C12" s="1"/>
      <c r="D12" s="1"/>
      <c r="E12" s="1"/>
      <c r="F12" s="1"/>
    </row>
    <row r="13" customFormat="false" ht="25.5" hidden="false" customHeight="true" outlineLevel="0" collapsed="false">
      <c r="F13" s="31" t="s">
        <v>9</v>
      </c>
    </row>
    <row r="14" customFormat="false" ht="25.5" hidden="false" customHeight="true" outlineLevel="0" collapsed="false">
      <c r="B14" s="13" t="s">
        <v>329</v>
      </c>
      <c r="C14" s="5" t="s">
        <v>330</v>
      </c>
      <c r="D14" s="5" t="s">
        <v>12</v>
      </c>
      <c r="E14" s="5" t="s">
        <v>13</v>
      </c>
      <c r="F14" s="5" t="s">
        <v>172</v>
      </c>
    </row>
    <row r="15" customFormat="false" ht="12.75" hidden="false" customHeight="true" outlineLevel="0" collapsed="false">
      <c r="B15" s="60" t="n">
        <v>1</v>
      </c>
      <c r="C15" s="60" t="n">
        <v>2</v>
      </c>
      <c r="D15" s="60" t="n">
        <v>3</v>
      </c>
      <c r="E15" s="60" t="n">
        <v>4</v>
      </c>
      <c r="F15" s="60" t="n">
        <v>5</v>
      </c>
    </row>
    <row r="16" customFormat="false" ht="19.5" hidden="false" customHeight="true" outlineLevel="0" collapsed="false">
      <c r="B16" s="60" t="s">
        <v>331</v>
      </c>
      <c r="C16" s="61" t="s">
        <v>332</v>
      </c>
      <c r="D16" s="60" t="n">
        <v>501</v>
      </c>
      <c r="E16" s="62"/>
      <c r="F16" s="62"/>
    </row>
    <row r="17" customFormat="false" ht="20.1" hidden="false" customHeight="true" outlineLevel="0" collapsed="false">
      <c r="B17" s="60" t="s">
        <v>236</v>
      </c>
      <c r="C17" s="61" t="s">
        <v>333</v>
      </c>
      <c r="D17" s="60" t="n">
        <v>502</v>
      </c>
      <c r="E17" s="63" t="n">
        <v>57599571</v>
      </c>
      <c r="F17" s="63" t="n">
        <v>73347180</v>
      </c>
    </row>
    <row r="18" customFormat="false" ht="20.1" hidden="false" customHeight="true" outlineLevel="0" collapsed="false">
      <c r="B18" s="60" t="s">
        <v>238</v>
      </c>
      <c r="C18" s="61" t="s">
        <v>334</v>
      </c>
      <c r="D18" s="60" t="n">
        <v>503</v>
      </c>
      <c r="E18" s="64" t="n">
        <v>4751928</v>
      </c>
      <c r="F18" s="64" t="n">
        <v>5955462</v>
      </c>
    </row>
    <row r="19" customFormat="false" ht="20.1" hidden="false" customHeight="true" outlineLevel="0" collapsed="false">
      <c r="B19" s="60" t="s">
        <v>240</v>
      </c>
      <c r="C19" s="61" t="s">
        <v>335</v>
      </c>
      <c r="D19" s="60" t="n">
        <v>504</v>
      </c>
      <c r="E19" s="64" t="n">
        <v>12.1213</v>
      </c>
      <c r="F19" s="64" t="n">
        <v>12.316</v>
      </c>
    </row>
    <row r="20" customFormat="false" ht="18.75" hidden="false" customHeight="true" outlineLevel="0" collapsed="false">
      <c r="B20" s="60" t="s">
        <v>336</v>
      </c>
      <c r="C20" s="61" t="s">
        <v>337</v>
      </c>
      <c r="D20" s="60" t="n">
        <v>505</v>
      </c>
      <c r="E20" s="63"/>
      <c r="F20" s="63"/>
    </row>
    <row r="21" customFormat="false" ht="20.1" hidden="false" customHeight="true" outlineLevel="0" collapsed="false">
      <c r="B21" s="60" t="s">
        <v>236</v>
      </c>
      <c r="C21" s="61" t="s">
        <v>338</v>
      </c>
      <c r="D21" s="60" t="n">
        <v>506</v>
      </c>
      <c r="E21" s="63" t="n">
        <v>54079303</v>
      </c>
      <c r="F21" s="63" t="n">
        <v>68083304</v>
      </c>
    </row>
    <row r="22" customFormat="false" ht="20.1" hidden="false" customHeight="true" outlineLevel="0" collapsed="false">
      <c r="B22" s="60" t="s">
        <v>238</v>
      </c>
      <c r="C22" s="61" t="s">
        <v>339</v>
      </c>
      <c r="D22" s="60" t="n">
        <v>507</v>
      </c>
      <c r="E22" s="64" t="n">
        <v>4279701</v>
      </c>
      <c r="F22" s="64" t="n">
        <v>5554402</v>
      </c>
    </row>
    <row r="23" customFormat="false" ht="20.1" hidden="false" customHeight="true" outlineLevel="0" collapsed="false">
      <c r="B23" s="60" t="s">
        <v>240</v>
      </c>
      <c r="C23" s="61" t="s">
        <v>340</v>
      </c>
      <c r="D23" s="60" t="n">
        <v>508</v>
      </c>
      <c r="E23" s="64" t="n">
        <v>12.6362</v>
      </c>
      <c r="F23" s="64" t="n">
        <v>12.2575</v>
      </c>
    </row>
    <row r="24" customFormat="false" ht="20.1" hidden="false" customHeight="true" outlineLevel="0" collapsed="false">
      <c r="B24" s="60" t="s">
        <v>341</v>
      </c>
      <c r="C24" s="61" t="s">
        <v>342</v>
      </c>
      <c r="D24" s="60" t="n">
        <v>509</v>
      </c>
      <c r="E24" s="63"/>
      <c r="F24" s="63"/>
      <c r="G24" s="19" t="s">
        <v>343</v>
      </c>
    </row>
    <row r="25" customFormat="false" ht="18" hidden="false" customHeight="true" outlineLevel="0" collapsed="false">
      <c r="B25" s="60" t="s">
        <v>236</v>
      </c>
      <c r="C25" s="61" t="s">
        <v>344</v>
      </c>
      <c r="D25" s="60" t="n">
        <v>510</v>
      </c>
      <c r="E25" s="64" t="n">
        <v>0.0182</v>
      </c>
      <c r="F25" s="64" t="n">
        <v>0.0174</v>
      </c>
      <c r="G25" s="65" t="n">
        <v>103598555.66</v>
      </c>
    </row>
    <row r="26" customFormat="false" ht="18.75" hidden="false" customHeight="true" outlineLevel="0" collapsed="false">
      <c r="B26" s="60" t="s">
        <v>238</v>
      </c>
      <c r="C26" s="61" t="s">
        <v>345</v>
      </c>
      <c r="D26" s="60" t="n">
        <v>511</v>
      </c>
      <c r="E26" s="66" t="n">
        <v>0.014</v>
      </c>
      <c r="F26" s="66" t="n">
        <v>-0.0079</v>
      </c>
      <c r="G26" s="3" t="s">
        <v>346</v>
      </c>
    </row>
    <row r="27" customFormat="false" ht="20.1" hidden="false" customHeight="true" outlineLevel="0" collapsed="false">
      <c r="B27" s="60" t="s">
        <v>240</v>
      </c>
      <c r="C27" s="61" t="s">
        <v>347</v>
      </c>
      <c r="D27" s="60" t="n">
        <v>512</v>
      </c>
      <c r="E27" s="63" t="n">
        <v>0</v>
      </c>
      <c r="F27" s="63" t="n">
        <v>0</v>
      </c>
    </row>
    <row r="28" customFormat="false" ht="20.1" hidden="false" customHeight="true" outlineLevel="0" collapsed="false">
      <c r="B28" s="60" t="s">
        <v>242</v>
      </c>
      <c r="C28" s="61" t="s">
        <v>348</v>
      </c>
      <c r="D28" s="60" t="n">
        <v>513</v>
      </c>
      <c r="E28" s="64" t="n">
        <v>-0.0611</v>
      </c>
      <c r="F28" s="64" t="n">
        <v>-0.0718</v>
      </c>
    </row>
    <row r="31" customFormat="false" ht="16.5" hidden="false" customHeight="true" outlineLevel="0" collapsed="false">
      <c r="A31" s="20" t="s">
        <v>162</v>
      </c>
      <c r="B31" s="20"/>
      <c r="C31" s="21" t="s">
        <v>349</v>
      </c>
      <c r="D31" s="4" t="s">
        <v>164</v>
      </c>
      <c r="E31" s="22" t="s">
        <v>350</v>
      </c>
      <c r="F31" s="22"/>
    </row>
    <row r="32" customFormat="false" ht="16.5" hidden="false" customHeight="true" outlineLevel="0" collapsed="false">
      <c r="A32" s="20" t="s">
        <v>351</v>
      </c>
      <c r="B32" s="20"/>
      <c r="C32" s="23" t="s">
        <v>167</v>
      </c>
      <c r="D32" s="4"/>
      <c r="E32" s="22"/>
      <c r="F32" s="22"/>
    </row>
    <row r="33" customFormat="false" ht="12.75" hidden="false" customHeight="true" outlineLevel="0" collapsed="false">
      <c r="E33" s="24" t="s">
        <v>168</v>
      </c>
      <c r="F33" s="24"/>
    </row>
    <row r="34" customFormat="false" ht="17.25" hidden="false" customHeight="true" outlineLevel="0" collapsed="false"/>
    <row r="35" customFormat="false" ht="23.25" hidden="false" customHeight="true" outlineLevel="0" collapsed="false">
      <c r="C35" s="43"/>
      <c r="D35" s="43"/>
      <c r="E35" s="43"/>
      <c r="F35" s="43"/>
      <c r="G35" s="43"/>
    </row>
  </sheetData>
  <mergeCells count="8">
    <mergeCell ref="B10:F10"/>
    <mergeCell ref="B11:F11"/>
    <mergeCell ref="A31:B31"/>
    <mergeCell ref="D31:D32"/>
    <mergeCell ref="E31:F32"/>
    <mergeCell ref="A32:B32"/>
    <mergeCell ref="E33:F33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6.99"/>
    <col collapsed="false" customWidth="true" hidden="false" outlineLevel="0" max="2" min="2" style="67" width="10.71"/>
    <col collapsed="false" customWidth="true" hidden="false" outlineLevel="0" max="3" min="3" style="4" width="11.85"/>
    <col collapsed="false" customWidth="true" hidden="false" outlineLevel="0" max="4" min="4" style="2" width="5.13"/>
    <col collapsed="false" customWidth="true" hidden="false" outlineLevel="0" max="5" min="5" style="68" width="12.56"/>
    <col collapsed="false" customWidth="true" hidden="false" outlineLevel="0" max="6" min="6" style="21" width="5.28"/>
    <col collapsed="false" customWidth="true" hidden="false" outlineLevel="0" max="7" min="7" style="69" width="12.7"/>
    <col collapsed="false" customWidth="true" hidden="false" outlineLevel="0" max="8" min="8" style="21" width="5.28"/>
    <col collapsed="false" customWidth="true" hidden="false" outlineLevel="0" max="9" min="9" style="70" width="16.56"/>
    <col collapsed="false" customWidth="true" hidden="false" outlineLevel="0" max="10" min="10" style="21" width="7.56"/>
    <col collapsed="false" customWidth="true" hidden="false" outlineLevel="0" max="11" min="11" style="69" width="11.99"/>
    <col collapsed="false" customWidth="true" hidden="false" outlineLevel="0" max="12" min="12" style="71" width="5.41"/>
    <col collapsed="false" customWidth="true" hidden="false" outlineLevel="0" max="13" min="13" style="70" width="16.84"/>
    <col collapsed="false" customWidth="true" hidden="false" outlineLevel="0" max="14" min="14" style="21" width="6.41"/>
    <col collapsed="false" customWidth="true" hidden="false" outlineLevel="0" max="15" min="15" style="69" width="13.14"/>
    <col collapsed="false" customWidth="true" hidden="false" outlineLevel="0" max="16" min="16" style="21" width="6.41"/>
    <col collapsed="false" customWidth="true" hidden="false" outlineLevel="0" max="17" min="17" style="69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8" customFormat="false" ht="12.75" hidden="false" customHeight="true" outlineLevel="0" collapsed="false">
      <c r="A8" s="1" t="s">
        <v>35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" t="s">
        <v>35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true" outlineLevel="0" collapsed="false">
      <c r="A10" s="22"/>
      <c r="B10" s="72"/>
      <c r="C10" s="73"/>
      <c r="D10" s="74"/>
      <c r="E10" s="75"/>
      <c r="F10" s="76"/>
      <c r="G10" s="77"/>
      <c r="H10" s="76"/>
      <c r="I10" s="78"/>
      <c r="J10" s="76"/>
      <c r="K10" s="77"/>
      <c r="L10" s="79"/>
      <c r="M10" s="78"/>
      <c r="N10" s="76"/>
      <c r="O10" s="77"/>
      <c r="P10" s="76"/>
      <c r="Q10" s="77"/>
    </row>
    <row r="11" customFormat="false" ht="12.75" hidden="false" customHeight="true" outlineLevel="0" collapsed="false">
      <c r="A11" s="31" t="s">
        <v>354</v>
      </c>
    </row>
    <row r="12" customFormat="false" ht="45.75" hidden="false" customHeight="true" outlineLevel="0" collapsed="false">
      <c r="A12" s="5" t="s">
        <v>355</v>
      </c>
      <c r="B12" s="5"/>
      <c r="C12" s="5"/>
      <c r="D12" s="80" t="s">
        <v>12</v>
      </c>
      <c r="E12" s="81" t="s">
        <v>356</v>
      </c>
      <c r="F12" s="80" t="s">
        <v>12</v>
      </c>
      <c r="G12" s="82" t="s">
        <v>357</v>
      </c>
      <c r="H12" s="80" t="s">
        <v>12</v>
      </c>
      <c r="I12" s="83" t="s">
        <v>358</v>
      </c>
      <c r="J12" s="80" t="s">
        <v>12</v>
      </c>
      <c r="K12" s="82" t="s">
        <v>359</v>
      </c>
      <c r="L12" s="84" t="s">
        <v>12</v>
      </c>
      <c r="M12" s="83" t="s">
        <v>360</v>
      </c>
      <c r="N12" s="80" t="s">
        <v>12</v>
      </c>
      <c r="O12" s="82" t="s">
        <v>361</v>
      </c>
      <c r="P12" s="80" t="s">
        <v>12</v>
      </c>
      <c r="Q12" s="82" t="s">
        <v>362</v>
      </c>
      <c r="R12" s="85"/>
    </row>
    <row r="13" customFormat="false" ht="63" hidden="false" customHeight="true" outlineLevel="0" collapsed="false">
      <c r="A13" s="5" t="s">
        <v>363</v>
      </c>
      <c r="B13" s="5" t="s">
        <v>364</v>
      </c>
      <c r="C13" s="5" t="s">
        <v>365</v>
      </c>
      <c r="D13" s="80"/>
      <c r="E13" s="81"/>
      <c r="F13" s="80"/>
      <c r="G13" s="82"/>
      <c r="H13" s="80"/>
      <c r="I13" s="83"/>
      <c r="J13" s="80"/>
      <c r="K13" s="82"/>
      <c r="L13" s="84"/>
      <c r="M13" s="83"/>
      <c r="N13" s="80"/>
      <c r="O13" s="82"/>
      <c r="P13" s="80"/>
      <c r="Q13" s="82"/>
      <c r="R13" s="85" t="n">
        <v>102235371.32</v>
      </c>
    </row>
    <row r="14" customFormat="false" ht="12.75" hidden="false" customHeight="true" outlineLevel="0" collapsed="false">
      <c r="A14" s="5" t="n">
        <v>1</v>
      </c>
      <c r="B14" s="5"/>
      <c r="C14" s="5"/>
      <c r="D14" s="80"/>
      <c r="E14" s="81" t="n">
        <v>2</v>
      </c>
      <c r="F14" s="80"/>
      <c r="G14" s="81" t="n">
        <v>3</v>
      </c>
      <c r="H14" s="80"/>
      <c r="I14" s="5" t="n">
        <v>4</v>
      </c>
      <c r="J14" s="80"/>
      <c r="K14" s="81" t="n">
        <v>5</v>
      </c>
      <c r="L14" s="84"/>
      <c r="M14" s="5" t="n">
        <v>6</v>
      </c>
      <c r="N14" s="80"/>
      <c r="O14" s="81" t="n">
        <v>7</v>
      </c>
      <c r="P14" s="80"/>
      <c r="Q14" s="81" t="n">
        <v>8</v>
      </c>
      <c r="R14" s="85"/>
    </row>
    <row r="15" customFormat="false" ht="19.5" hidden="false" customHeight="true" outlineLevel="0" collapsed="false">
      <c r="A15" s="86" t="s">
        <v>366</v>
      </c>
      <c r="B15" s="5"/>
      <c r="C15" s="36"/>
      <c r="D15" s="60" t="s">
        <v>367</v>
      </c>
      <c r="E15" s="87"/>
      <c r="F15" s="88" t="s">
        <v>368</v>
      </c>
      <c r="G15" s="89"/>
      <c r="H15" s="90" t="s">
        <v>369</v>
      </c>
      <c r="I15" s="91"/>
      <c r="J15" s="90" t="s">
        <v>370</v>
      </c>
      <c r="K15" s="92"/>
      <c r="L15" s="90" t="s">
        <v>371</v>
      </c>
      <c r="M15" s="93"/>
      <c r="N15" s="88" t="s">
        <v>372</v>
      </c>
      <c r="O15" s="92"/>
      <c r="P15" s="88" t="s">
        <v>373</v>
      </c>
      <c r="Q15" s="92"/>
      <c r="R15" s="94"/>
    </row>
    <row r="16" customFormat="false" ht="19.5" hidden="false" customHeight="true" outlineLevel="0" collapsed="false">
      <c r="A16" s="86" t="s">
        <v>374</v>
      </c>
      <c r="B16" s="5"/>
      <c r="C16" s="36"/>
      <c r="D16" s="60" t="s">
        <v>375</v>
      </c>
      <c r="E16" s="87"/>
      <c r="F16" s="88" t="s">
        <v>376</v>
      </c>
      <c r="G16" s="89"/>
      <c r="H16" s="90" t="s">
        <v>377</v>
      </c>
      <c r="I16" s="91" t="n">
        <v>25949115.94</v>
      </c>
      <c r="J16" s="90" t="s">
        <v>378</v>
      </c>
      <c r="K16" s="92"/>
      <c r="L16" s="90" t="s">
        <v>379</v>
      </c>
      <c r="M16" s="93" t="n">
        <v>27041716.16</v>
      </c>
      <c r="N16" s="88" t="s">
        <v>380</v>
      </c>
      <c r="O16" s="92"/>
      <c r="P16" s="88" t="s">
        <v>381</v>
      </c>
      <c r="Q16" s="92" t="n">
        <v>49.8539</v>
      </c>
      <c r="R16" s="94"/>
    </row>
    <row r="17" customFormat="false" ht="19.5" hidden="false" customHeight="true" outlineLevel="0" collapsed="false">
      <c r="A17" s="86" t="s">
        <v>382</v>
      </c>
      <c r="B17" s="5" t="s">
        <v>383</v>
      </c>
      <c r="C17" s="36" t="s">
        <v>384</v>
      </c>
      <c r="D17" s="60"/>
      <c r="E17" s="87" t="n">
        <v>59300</v>
      </c>
      <c r="F17" s="88"/>
      <c r="G17" s="89" t="n">
        <v>8.7943</v>
      </c>
      <c r="H17" s="90"/>
      <c r="I17" s="91" t="n">
        <v>521501.99</v>
      </c>
      <c r="J17" s="90"/>
      <c r="K17" s="92" t="n">
        <v>9.5823</v>
      </c>
      <c r="L17" s="90"/>
      <c r="M17" s="93" t="n">
        <v>568230.39</v>
      </c>
      <c r="N17" s="88"/>
      <c r="O17" s="92" t="n">
        <v>0.0934</v>
      </c>
      <c r="P17" s="88"/>
      <c r="Q17" s="92" t="n">
        <v>1.0476</v>
      </c>
      <c r="R17" s="94"/>
    </row>
    <row r="18" customFormat="false" ht="19.5" hidden="false" customHeight="true" outlineLevel="0" collapsed="false">
      <c r="A18" s="86" t="s">
        <v>385</v>
      </c>
      <c r="B18" s="5" t="s">
        <v>383</v>
      </c>
      <c r="C18" s="36" t="s">
        <v>386</v>
      </c>
      <c r="D18" s="60"/>
      <c r="E18" s="87" t="n">
        <v>1410031</v>
      </c>
      <c r="F18" s="88"/>
      <c r="G18" s="89" t="n">
        <v>0.58</v>
      </c>
      <c r="H18" s="90"/>
      <c r="I18" s="91" t="n">
        <v>817817.98</v>
      </c>
      <c r="J18" s="90"/>
      <c r="K18" s="92" t="n">
        <v>0.5</v>
      </c>
      <c r="L18" s="90"/>
      <c r="M18" s="93" t="n">
        <v>705015.5</v>
      </c>
      <c r="N18" s="88"/>
      <c r="O18" s="92" t="n">
        <v>8.1563</v>
      </c>
      <c r="P18" s="88"/>
      <c r="Q18" s="92" t="n">
        <v>1.2998</v>
      </c>
      <c r="R18" s="94"/>
    </row>
    <row r="19" customFormat="false" ht="19.5" hidden="false" customHeight="true" outlineLevel="0" collapsed="false">
      <c r="A19" s="86" t="s">
        <v>387</v>
      </c>
      <c r="B19" s="5" t="s">
        <v>383</v>
      </c>
      <c r="C19" s="36" t="s">
        <v>388</v>
      </c>
      <c r="D19" s="60"/>
      <c r="E19" s="87" t="n">
        <v>10344</v>
      </c>
      <c r="F19" s="88"/>
      <c r="G19" s="89" t="n">
        <v>0.47</v>
      </c>
      <c r="H19" s="90"/>
      <c r="I19" s="91" t="n">
        <v>4861.68</v>
      </c>
      <c r="J19" s="90"/>
      <c r="K19" s="92" t="n">
        <v>0.4</v>
      </c>
      <c r="L19" s="90"/>
      <c r="M19" s="93" t="n">
        <v>4137.6</v>
      </c>
      <c r="N19" s="88"/>
      <c r="O19" s="92" t="n">
        <v>0.1077</v>
      </c>
      <c r="P19" s="88"/>
      <c r="Q19" s="92" t="n">
        <v>0.0076</v>
      </c>
      <c r="R19" s="94"/>
    </row>
    <row r="20" customFormat="false" ht="19.5" hidden="false" customHeight="true" outlineLevel="0" collapsed="false">
      <c r="A20" s="86" t="s">
        <v>389</v>
      </c>
      <c r="B20" s="5" t="s">
        <v>383</v>
      </c>
      <c r="C20" s="36" t="s">
        <v>390</v>
      </c>
      <c r="D20" s="60"/>
      <c r="E20" s="87" t="n">
        <v>22381182</v>
      </c>
      <c r="F20" s="88"/>
      <c r="G20" s="89" t="n">
        <v>0.225</v>
      </c>
      <c r="H20" s="90"/>
      <c r="I20" s="91" t="n">
        <v>5035765.95</v>
      </c>
      <c r="J20" s="90"/>
      <c r="K20" s="92" t="n">
        <v>0.2034</v>
      </c>
      <c r="L20" s="90"/>
      <c r="M20" s="93" t="n">
        <v>4552332.42</v>
      </c>
      <c r="N20" s="88"/>
      <c r="O20" s="92" t="n">
        <v>5.0641</v>
      </c>
      <c r="P20" s="88"/>
      <c r="Q20" s="92" t="n">
        <v>8.3926</v>
      </c>
      <c r="R20" s="94"/>
    </row>
    <row r="21" customFormat="false" ht="19.5" hidden="false" customHeight="true" outlineLevel="0" collapsed="false">
      <c r="A21" s="86" t="s">
        <v>391</v>
      </c>
      <c r="B21" s="5" t="s">
        <v>383</v>
      </c>
      <c r="C21" s="36" t="s">
        <v>392</v>
      </c>
      <c r="D21" s="60"/>
      <c r="E21" s="87" t="n">
        <v>1708851</v>
      </c>
      <c r="F21" s="88"/>
      <c r="G21" s="89" t="n">
        <v>0.3607</v>
      </c>
      <c r="H21" s="90"/>
      <c r="I21" s="91" t="n">
        <v>616382.56</v>
      </c>
      <c r="J21" s="90"/>
      <c r="K21" s="92" t="n">
        <v>0.3363</v>
      </c>
      <c r="L21" s="90"/>
      <c r="M21" s="93" t="n">
        <v>574686.59</v>
      </c>
      <c r="N21" s="88"/>
      <c r="O21" s="92" t="n">
        <v>1.6695</v>
      </c>
      <c r="P21" s="88"/>
      <c r="Q21" s="92" t="n">
        <v>1.0595</v>
      </c>
      <c r="R21" s="94"/>
    </row>
    <row r="22" customFormat="false" ht="19.5" hidden="false" customHeight="true" outlineLevel="0" collapsed="false">
      <c r="A22" s="86" t="s">
        <v>393</v>
      </c>
      <c r="B22" s="5" t="s">
        <v>383</v>
      </c>
      <c r="C22" s="36" t="s">
        <v>394</v>
      </c>
      <c r="D22" s="60"/>
      <c r="E22" s="87" t="n">
        <v>20567648</v>
      </c>
      <c r="F22" s="88"/>
      <c r="G22" s="89" t="n">
        <v>0.2015</v>
      </c>
      <c r="H22" s="90"/>
      <c r="I22" s="91" t="n">
        <v>4144381.07</v>
      </c>
      <c r="J22" s="90"/>
      <c r="K22" s="92" t="n">
        <v>0.2043</v>
      </c>
      <c r="L22" s="90"/>
      <c r="M22" s="93" t="n">
        <v>4201970.49</v>
      </c>
      <c r="N22" s="88"/>
      <c r="O22" s="92" t="n">
        <v>5.34</v>
      </c>
      <c r="P22" s="88"/>
      <c r="Q22" s="92" t="n">
        <v>7.7467</v>
      </c>
      <c r="R22" s="94"/>
    </row>
    <row r="23" customFormat="false" ht="19.5" hidden="false" customHeight="true" outlineLevel="0" collapsed="false">
      <c r="A23" s="86" t="s">
        <v>395</v>
      </c>
      <c r="B23" s="5" t="s">
        <v>383</v>
      </c>
      <c r="C23" s="36" t="s">
        <v>396</v>
      </c>
      <c r="D23" s="60"/>
      <c r="E23" s="87" t="n">
        <v>135161</v>
      </c>
      <c r="F23" s="88"/>
      <c r="G23" s="89" t="n">
        <v>0.418</v>
      </c>
      <c r="H23" s="90"/>
      <c r="I23" s="91" t="n">
        <v>56497.3</v>
      </c>
      <c r="J23" s="90"/>
      <c r="K23" s="92" t="n">
        <v>0.418</v>
      </c>
      <c r="L23" s="90"/>
      <c r="M23" s="93" t="n">
        <v>56497.3</v>
      </c>
      <c r="N23" s="88"/>
      <c r="O23" s="92" t="n">
        <v>1.1208</v>
      </c>
      <c r="P23" s="88"/>
      <c r="Q23" s="92" t="n">
        <v>0.1042</v>
      </c>
      <c r="R23" s="94"/>
    </row>
    <row r="24" customFormat="false" ht="19.5" hidden="false" customHeight="true" outlineLevel="0" collapsed="false">
      <c r="A24" s="86" t="s">
        <v>397</v>
      </c>
      <c r="B24" s="5" t="s">
        <v>383</v>
      </c>
      <c r="C24" s="36" t="s">
        <v>398</v>
      </c>
      <c r="D24" s="60"/>
      <c r="E24" s="87" t="n">
        <v>6453377</v>
      </c>
      <c r="F24" s="88"/>
      <c r="G24" s="89" t="n">
        <v>0.1</v>
      </c>
      <c r="H24" s="90"/>
      <c r="I24" s="91" t="n">
        <v>645337.7</v>
      </c>
      <c r="J24" s="90"/>
      <c r="K24" s="92" t="n">
        <v>0.06</v>
      </c>
      <c r="L24" s="90"/>
      <c r="M24" s="93" t="n">
        <v>387202.62</v>
      </c>
      <c r="N24" s="88"/>
      <c r="O24" s="92" t="n">
        <v>5.9537</v>
      </c>
      <c r="P24" s="88"/>
      <c r="Q24" s="92" t="n">
        <v>0.7138</v>
      </c>
      <c r="R24" s="94"/>
    </row>
    <row r="25" customFormat="false" ht="19.5" hidden="false" customHeight="true" outlineLevel="0" collapsed="false">
      <c r="A25" s="86" t="s">
        <v>399</v>
      </c>
      <c r="B25" s="5" t="s">
        <v>383</v>
      </c>
      <c r="C25" s="36" t="s">
        <v>400</v>
      </c>
      <c r="D25" s="60"/>
      <c r="E25" s="87" t="n">
        <v>740201</v>
      </c>
      <c r="F25" s="88"/>
      <c r="G25" s="89" t="n">
        <v>1.6283</v>
      </c>
      <c r="H25" s="90"/>
      <c r="I25" s="91" t="n">
        <v>1205269.29</v>
      </c>
      <c r="J25" s="90"/>
      <c r="K25" s="92" t="n">
        <v>1.7006</v>
      </c>
      <c r="L25" s="90"/>
      <c r="M25" s="93" t="n">
        <v>1258785.82</v>
      </c>
      <c r="N25" s="88"/>
      <c r="O25" s="92" t="n">
        <v>6.5567</v>
      </c>
      <c r="P25" s="88"/>
      <c r="Q25" s="92" t="n">
        <v>2.3207</v>
      </c>
      <c r="R25" s="94"/>
    </row>
    <row r="26" customFormat="false" ht="19.5" hidden="false" customHeight="true" outlineLevel="0" collapsed="false">
      <c r="A26" s="86" t="s">
        <v>401</v>
      </c>
      <c r="B26" s="5" t="s">
        <v>383</v>
      </c>
      <c r="C26" s="36" t="s">
        <v>402</v>
      </c>
      <c r="D26" s="60"/>
      <c r="E26" s="87" t="n">
        <v>774096</v>
      </c>
      <c r="F26" s="88"/>
      <c r="G26" s="89" t="n">
        <v>0.5581</v>
      </c>
      <c r="H26" s="90"/>
      <c r="I26" s="91" t="n">
        <v>432022.98</v>
      </c>
      <c r="J26" s="90"/>
      <c r="K26" s="92" t="n">
        <v>0.5581</v>
      </c>
      <c r="L26" s="90"/>
      <c r="M26" s="93" t="n">
        <v>432022.98</v>
      </c>
      <c r="N26" s="88"/>
      <c r="O26" s="92" t="n">
        <v>10</v>
      </c>
      <c r="P26" s="88"/>
      <c r="Q26" s="92" t="n">
        <v>0.7965</v>
      </c>
      <c r="R26" s="94"/>
    </row>
    <row r="27" customFormat="false" ht="19.5" hidden="false" customHeight="true" outlineLevel="0" collapsed="false">
      <c r="A27" s="86" t="s">
        <v>403</v>
      </c>
      <c r="B27" s="5" t="s">
        <v>383</v>
      </c>
      <c r="C27" s="36" t="s">
        <v>404</v>
      </c>
      <c r="D27" s="60"/>
      <c r="E27" s="87" t="n">
        <v>1041175</v>
      </c>
      <c r="F27" s="88"/>
      <c r="G27" s="89" t="n">
        <v>0</v>
      </c>
      <c r="H27" s="90"/>
      <c r="I27" s="91" t="n">
        <v>0</v>
      </c>
      <c r="J27" s="90"/>
      <c r="K27" s="92" t="n">
        <v>0</v>
      </c>
      <c r="L27" s="90"/>
      <c r="M27" s="93" t="n">
        <v>0</v>
      </c>
      <c r="N27" s="88"/>
      <c r="O27" s="92" t="n">
        <v>8.7623</v>
      </c>
      <c r="P27" s="88"/>
      <c r="Q27" s="92" t="n">
        <v>0</v>
      </c>
      <c r="R27" s="94"/>
    </row>
    <row r="28" customFormat="false" ht="19.5" hidden="false" customHeight="true" outlineLevel="0" collapsed="false">
      <c r="A28" s="86" t="s">
        <v>405</v>
      </c>
      <c r="B28" s="5" t="s">
        <v>383</v>
      </c>
      <c r="C28" s="36" t="s">
        <v>406</v>
      </c>
      <c r="D28" s="60"/>
      <c r="E28" s="87" t="n">
        <v>12186008</v>
      </c>
      <c r="F28" s="88"/>
      <c r="G28" s="89" t="n">
        <v>0.99</v>
      </c>
      <c r="H28" s="90"/>
      <c r="I28" s="91" t="n">
        <v>12064147.92</v>
      </c>
      <c r="J28" s="90"/>
      <c r="K28" s="92" t="n">
        <v>1.1403</v>
      </c>
      <c r="L28" s="90"/>
      <c r="M28" s="93" t="n">
        <v>13895704.92</v>
      </c>
      <c r="N28" s="88"/>
      <c r="O28" s="92" t="n">
        <v>2.4799</v>
      </c>
      <c r="P28" s="88"/>
      <c r="Q28" s="92" t="n">
        <v>25.618</v>
      </c>
      <c r="R28" s="94"/>
    </row>
    <row r="29" customFormat="false" ht="19.5" hidden="false" customHeight="true" outlineLevel="0" collapsed="false">
      <c r="A29" s="86" t="s">
        <v>407</v>
      </c>
      <c r="B29" s="5" t="s">
        <v>383</v>
      </c>
      <c r="C29" s="36" t="s">
        <v>408</v>
      </c>
      <c r="D29" s="60"/>
      <c r="E29" s="87" t="n">
        <v>1212270</v>
      </c>
      <c r="F29" s="88"/>
      <c r="G29" s="89" t="n">
        <v>0.228</v>
      </c>
      <c r="H29" s="90"/>
      <c r="I29" s="91" t="n">
        <v>276397.56</v>
      </c>
      <c r="J29" s="90"/>
      <c r="K29" s="92" t="n">
        <v>0.228</v>
      </c>
      <c r="L29" s="90"/>
      <c r="M29" s="93" t="n">
        <v>276397.56</v>
      </c>
      <c r="N29" s="88"/>
      <c r="O29" s="92" t="n">
        <v>10</v>
      </c>
      <c r="P29" s="88"/>
      <c r="Q29" s="92" t="n">
        <v>0.5096</v>
      </c>
      <c r="R29" s="94"/>
    </row>
    <row r="30" customFormat="false" ht="19.5" hidden="false" customHeight="true" outlineLevel="0" collapsed="false">
      <c r="A30" s="86" t="s">
        <v>409</v>
      </c>
      <c r="B30" s="5" t="s">
        <v>383</v>
      </c>
      <c r="C30" s="36" t="s">
        <v>410</v>
      </c>
      <c r="D30" s="60"/>
      <c r="E30" s="87" t="n">
        <v>602114</v>
      </c>
      <c r="F30" s="88"/>
      <c r="G30" s="89" t="n">
        <v>0.2138</v>
      </c>
      <c r="H30" s="90"/>
      <c r="I30" s="91" t="n">
        <v>128731.97</v>
      </c>
      <c r="J30" s="90"/>
      <c r="K30" s="92" t="n">
        <v>0.2138</v>
      </c>
      <c r="L30" s="90"/>
      <c r="M30" s="93" t="n">
        <v>128731.97</v>
      </c>
      <c r="N30" s="88"/>
      <c r="O30" s="92" t="n">
        <v>10</v>
      </c>
      <c r="P30" s="88"/>
      <c r="Q30" s="92" t="n">
        <v>0.2373</v>
      </c>
      <c r="R30" s="94"/>
    </row>
    <row r="31" customFormat="false" ht="19.5" hidden="false" customHeight="true" outlineLevel="0" collapsed="false">
      <c r="A31" s="86" t="s">
        <v>411</v>
      </c>
      <c r="B31" s="5"/>
      <c r="C31" s="36"/>
      <c r="D31" s="60" t="s">
        <v>412</v>
      </c>
      <c r="E31" s="87"/>
      <c r="F31" s="88" t="s">
        <v>413</v>
      </c>
      <c r="G31" s="89"/>
      <c r="H31" s="90" t="s">
        <v>414</v>
      </c>
      <c r="I31" s="91"/>
      <c r="J31" s="90" t="s">
        <v>415</v>
      </c>
      <c r="K31" s="92"/>
      <c r="L31" s="90" t="s">
        <v>416</v>
      </c>
      <c r="M31" s="93"/>
      <c r="N31" s="88" t="s">
        <v>417</v>
      </c>
      <c r="O31" s="92"/>
      <c r="P31" s="88" t="s">
        <v>418</v>
      </c>
      <c r="Q31" s="92"/>
      <c r="R31" s="94"/>
    </row>
    <row r="32" customFormat="false" ht="19.5" hidden="false" customHeight="true" outlineLevel="0" collapsed="false">
      <c r="A32" s="86" t="s">
        <v>419</v>
      </c>
      <c r="B32" s="5"/>
      <c r="C32" s="36"/>
      <c r="D32" s="60" t="s">
        <v>420</v>
      </c>
      <c r="E32" s="87"/>
      <c r="F32" s="88" t="s">
        <v>421</v>
      </c>
      <c r="G32" s="89"/>
      <c r="H32" s="90" t="s">
        <v>422</v>
      </c>
      <c r="I32" s="91"/>
      <c r="J32" s="90" t="s">
        <v>423</v>
      </c>
      <c r="K32" s="92"/>
      <c r="L32" s="90" t="s">
        <v>424</v>
      </c>
      <c r="M32" s="93"/>
      <c r="N32" s="88" t="s">
        <v>425</v>
      </c>
      <c r="O32" s="92"/>
      <c r="P32" s="88" t="s">
        <v>426</v>
      </c>
      <c r="Q32" s="92"/>
      <c r="R32" s="94"/>
    </row>
    <row r="33" customFormat="false" ht="19.5" hidden="false" customHeight="true" outlineLevel="0" collapsed="false">
      <c r="A33" s="86" t="s">
        <v>427</v>
      </c>
      <c r="B33" s="5"/>
      <c r="C33" s="36"/>
      <c r="D33" s="60" t="s">
        <v>428</v>
      </c>
      <c r="E33" s="87"/>
      <c r="F33" s="88" t="s">
        <v>429</v>
      </c>
      <c r="G33" s="89"/>
      <c r="H33" s="90" t="s">
        <v>430</v>
      </c>
      <c r="I33" s="91" t="n">
        <v>25949115.94</v>
      </c>
      <c r="J33" s="90" t="s">
        <v>431</v>
      </c>
      <c r="K33" s="92"/>
      <c r="L33" s="90" t="s">
        <v>432</v>
      </c>
      <c r="M33" s="93" t="n">
        <v>27041716.16</v>
      </c>
      <c r="N33" s="88" t="s">
        <v>433</v>
      </c>
      <c r="O33" s="92"/>
      <c r="P33" s="88" t="s">
        <v>434</v>
      </c>
      <c r="Q33" s="92" t="n">
        <v>49.8539</v>
      </c>
      <c r="R33" s="94"/>
    </row>
    <row r="34" customFormat="false" ht="19.5" hidden="false" customHeight="true" outlineLevel="0" collapsed="false">
      <c r="A34" s="86" t="s">
        <v>435</v>
      </c>
      <c r="B34" s="5"/>
      <c r="C34" s="36"/>
      <c r="D34" s="60" t="s">
        <v>436</v>
      </c>
      <c r="E34" s="87"/>
      <c r="F34" s="88" t="s">
        <v>437</v>
      </c>
      <c r="G34" s="89"/>
      <c r="H34" s="90" t="s">
        <v>438</v>
      </c>
      <c r="I34" s="91"/>
      <c r="J34" s="90" t="s">
        <v>439</v>
      </c>
      <c r="K34" s="92"/>
      <c r="L34" s="90" t="s">
        <v>440</v>
      </c>
      <c r="M34" s="93"/>
      <c r="N34" s="88" t="s">
        <v>441</v>
      </c>
      <c r="O34" s="92"/>
      <c r="P34" s="88" t="s">
        <v>442</v>
      </c>
      <c r="Q34" s="92"/>
      <c r="R34" s="94"/>
    </row>
    <row r="35" customFormat="false" ht="19.5" hidden="false" customHeight="true" outlineLevel="0" collapsed="false">
      <c r="A35" s="86" t="s">
        <v>374</v>
      </c>
      <c r="B35" s="5"/>
      <c r="C35" s="36"/>
      <c r="D35" s="60" t="s">
        <v>443</v>
      </c>
      <c r="E35" s="87"/>
      <c r="F35" s="88" t="s">
        <v>444</v>
      </c>
      <c r="G35" s="89"/>
      <c r="H35" s="90" t="s">
        <v>445</v>
      </c>
      <c r="I35" s="91" t="n">
        <v>10570124.61</v>
      </c>
      <c r="J35" s="90" t="s">
        <v>446</v>
      </c>
      <c r="K35" s="92"/>
      <c r="L35" s="90" t="s">
        <v>447</v>
      </c>
      <c r="M35" s="93" t="n">
        <v>10948208.66</v>
      </c>
      <c r="N35" s="88" t="s">
        <v>448</v>
      </c>
      <c r="O35" s="92"/>
      <c r="P35" s="88" t="s">
        <v>449</v>
      </c>
      <c r="Q35" s="92" t="n">
        <v>20.184</v>
      </c>
      <c r="R35" s="94"/>
    </row>
    <row r="36" customFormat="false" ht="19.5" hidden="false" customHeight="true" outlineLevel="0" collapsed="false">
      <c r="A36" s="86" t="s">
        <v>450</v>
      </c>
      <c r="B36" s="5" t="s">
        <v>383</v>
      </c>
      <c r="C36" s="36" t="s">
        <v>451</v>
      </c>
      <c r="D36" s="60"/>
      <c r="E36" s="87" t="n">
        <v>1000</v>
      </c>
      <c r="F36" s="88"/>
      <c r="G36" s="89" t="n">
        <v>197.5087</v>
      </c>
      <c r="H36" s="90"/>
      <c r="I36" s="91" t="n">
        <v>197508.72</v>
      </c>
      <c r="J36" s="90"/>
      <c r="K36" s="92" t="n">
        <v>225.3285</v>
      </c>
      <c r="L36" s="90"/>
      <c r="M36" s="93" t="n">
        <v>225328.51</v>
      </c>
      <c r="N36" s="88"/>
      <c r="O36" s="92" t="n">
        <v>0</v>
      </c>
      <c r="P36" s="88"/>
      <c r="Q36" s="92" t="n">
        <v>0.4154</v>
      </c>
      <c r="R36" s="94"/>
    </row>
    <row r="37" customFormat="false" ht="19.5" hidden="false" customHeight="true" outlineLevel="0" collapsed="false">
      <c r="A37" s="86" t="s">
        <v>452</v>
      </c>
      <c r="B37" s="5" t="s">
        <v>383</v>
      </c>
      <c r="C37" s="36" t="s">
        <v>453</v>
      </c>
      <c r="D37" s="60"/>
      <c r="E37" s="87" t="n">
        <v>1782</v>
      </c>
      <c r="F37" s="88"/>
      <c r="G37" s="89" t="n">
        <v>392.5351</v>
      </c>
      <c r="H37" s="90"/>
      <c r="I37" s="91" t="n">
        <v>699497.51</v>
      </c>
      <c r="J37" s="90"/>
      <c r="K37" s="92" t="n">
        <v>411.311</v>
      </c>
      <c r="L37" s="90"/>
      <c r="M37" s="93" t="n">
        <v>732956.29</v>
      </c>
      <c r="N37" s="88"/>
      <c r="O37" s="92" t="n">
        <v>0.0004</v>
      </c>
      <c r="P37" s="88"/>
      <c r="Q37" s="92" t="n">
        <v>1.3513</v>
      </c>
      <c r="R37" s="94"/>
    </row>
    <row r="38" customFormat="false" ht="19.5" hidden="false" customHeight="true" outlineLevel="0" collapsed="false">
      <c r="A38" s="86" t="s">
        <v>454</v>
      </c>
      <c r="B38" s="5" t="s">
        <v>383</v>
      </c>
      <c r="C38" s="36" t="s">
        <v>455</v>
      </c>
      <c r="D38" s="60"/>
      <c r="E38" s="87" t="n">
        <v>1260</v>
      </c>
      <c r="F38" s="88"/>
      <c r="G38" s="89" t="n">
        <v>396.0524</v>
      </c>
      <c r="H38" s="90"/>
      <c r="I38" s="91" t="n">
        <v>499026.02</v>
      </c>
      <c r="J38" s="90"/>
      <c r="K38" s="92" t="n">
        <v>373.1016</v>
      </c>
      <c r="L38" s="90"/>
      <c r="M38" s="93" t="n">
        <v>470108.05</v>
      </c>
      <c r="N38" s="88"/>
      <c r="O38" s="92" t="n">
        <v>0</v>
      </c>
      <c r="P38" s="88"/>
      <c r="Q38" s="92" t="n">
        <v>0.8667</v>
      </c>
      <c r="R38" s="94"/>
    </row>
    <row r="39" customFormat="false" ht="19.5" hidden="false" customHeight="true" outlineLevel="0" collapsed="false">
      <c r="A39" s="86" t="s">
        <v>456</v>
      </c>
      <c r="B39" s="5" t="s">
        <v>383</v>
      </c>
      <c r="C39" s="36" t="s">
        <v>457</v>
      </c>
      <c r="D39" s="60"/>
      <c r="E39" s="87" t="n">
        <v>1370</v>
      </c>
      <c r="F39" s="88"/>
      <c r="G39" s="89" t="n">
        <v>363.4554</v>
      </c>
      <c r="H39" s="90"/>
      <c r="I39" s="91" t="n">
        <v>497933.96</v>
      </c>
      <c r="J39" s="90"/>
      <c r="K39" s="92" t="n">
        <v>335.4591</v>
      </c>
      <c r="L39" s="90"/>
      <c r="M39" s="93" t="n">
        <v>459579.01</v>
      </c>
      <c r="N39" s="88"/>
      <c r="O39" s="92" t="n">
        <v>0.0004</v>
      </c>
      <c r="P39" s="88"/>
      <c r="Q39" s="92" t="n">
        <v>0.8473</v>
      </c>
      <c r="R39" s="94"/>
    </row>
    <row r="40" customFormat="false" ht="19.5" hidden="false" customHeight="true" outlineLevel="0" collapsed="false">
      <c r="A40" s="86" t="s">
        <v>458</v>
      </c>
      <c r="B40" s="5" t="s">
        <v>383</v>
      </c>
      <c r="C40" s="36" t="s">
        <v>459</v>
      </c>
      <c r="D40" s="60"/>
      <c r="E40" s="87" t="n">
        <v>100666</v>
      </c>
      <c r="F40" s="88"/>
      <c r="G40" s="89" t="n">
        <v>1.3497</v>
      </c>
      <c r="H40" s="90"/>
      <c r="I40" s="91" t="n">
        <v>135866.62</v>
      </c>
      <c r="J40" s="90"/>
      <c r="K40" s="92" t="n">
        <v>1.5761</v>
      </c>
      <c r="L40" s="90"/>
      <c r="M40" s="93" t="n">
        <v>158657</v>
      </c>
      <c r="N40" s="88"/>
      <c r="O40" s="92" t="n">
        <v>0.3923</v>
      </c>
      <c r="P40" s="88"/>
      <c r="Q40" s="92" t="n">
        <v>0.2925</v>
      </c>
      <c r="R40" s="94"/>
    </row>
    <row r="41" customFormat="false" ht="19.5" hidden="false" customHeight="true" outlineLevel="0" collapsed="false">
      <c r="A41" s="86" t="s">
        <v>460</v>
      </c>
      <c r="B41" s="5" t="s">
        <v>383</v>
      </c>
      <c r="C41" s="36" t="s">
        <v>461</v>
      </c>
      <c r="D41" s="60"/>
      <c r="E41" s="87" t="n">
        <v>4000</v>
      </c>
      <c r="F41" s="88"/>
      <c r="G41" s="89" t="n">
        <v>99.9967</v>
      </c>
      <c r="H41" s="90"/>
      <c r="I41" s="91" t="n">
        <v>399986.79</v>
      </c>
      <c r="J41" s="90"/>
      <c r="K41" s="92" t="n">
        <v>99.7473</v>
      </c>
      <c r="L41" s="90"/>
      <c r="M41" s="93" t="n">
        <v>398989.32</v>
      </c>
      <c r="N41" s="88"/>
      <c r="O41" s="92" t="n">
        <v>0.0104</v>
      </c>
      <c r="P41" s="88"/>
      <c r="Q41" s="92" t="n">
        <v>0.7356</v>
      </c>
      <c r="R41" s="94"/>
    </row>
    <row r="42" customFormat="false" ht="19.5" hidden="false" customHeight="true" outlineLevel="0" collapsed="false">
      <c r="A42" s="86" t="s">
        <v>462</v>
      </c>
      <c r="B42" s="5" t="s">
        <v>383</v>
      </c>
      <c r="C42" s="36" t="s">
        <v>463</v>
      </c>
      <c r="D42" s="60"/>
      <c r="E42" s="87" t="n">
        <v>5700</v>
      </c>
      <c r="F42" s="88"/>
      <c r="G42" s="89" t="n">
        <v>70.4745</v>
      </c>
      <c r="H42" s="90"/>
      <c r="I42" s="91" t="n">
        <v>401704.79</v>
      </c>
      <c r="J42" s="90"/>
      <c r="K42" s="92" t="n">
        <v>73.7714</v>
      </c>
      <c r="L42" s="90"/>
      <c r="M42" s="93" t="n">
        <v>420496.96</v>
      </c>
      <c r="N42" s="88"/>
      <c r="O42" s="92" t="n">
        <v>0.0096</v>
      </c>
      <c r="P42" s="88"/>
      <c r="Q42" s="92" t="n">
        <v>0.7752</v>
      </c>
      <c r="R42" s="94"/>
    </row>
    <row r="43" customFormat="false" ht="19.5" hidden="false" customHeight="true" outlineLevel="0" collapsed="false">
      <c r="A43" s="86" t="s">
        <v>464</v>
      </c>
      <c r="B43" s="5" t="s">
        <v>383</v>
      </c>
      <c r="C43" s="36" t="s">
        <v>465</v>
      </c>
      <c r="D43" s="60"/>
      <c r="E43" s="87" t="n">
        <v>493</v>
      </c>
      <c r="F43" s="88"/>
      <c r="G43" s="89" t="n">
        <v>388.7815</v>
      </c>
      <c r="H43" s="90"/>
      <c r="I43" s="91" t="n">
        <v>191669.27</v>
      </c>
      <c r="J43" s="90"/>
      <c r="K43" s="92" t="n">
        <v>438.3397</v>
      </c>
      <c r="L43" s="90"/>
      <c r="M43" s="93" t="n">
        <v>216101.47</v>
      </c>
      <c r="N43" s="88"/>
      <c r="O43" s="92" t="n">
        <v>0.037</v>
      </c>
      <c r="P43" s="88"/>
      <c r="Q43" s="92" t="n">
        <v>0.3984</v>
      </c>
      <c r="R43" s="94"/>
    </row>
    <row r="44" customFormat="false" ht="19.5" hidden="false" customHeight="true" outlineLevel="0" collapsed="false">
      <c r="A44" s="86" t="s">
        <v>466</v>
      </c>
      <c r="B44" s="5" t="s">
        <v>383</v>
      </c>
      <c r="C44" s="36" t="s">
        <v>467</v>
      </c>
      <c r="D44" s="60"/>
      <c r="E44" s="87" t="n">
        <v>13100</v>
      </c>
      <c r="F44" s="88"/>
      <c r="G44" s="89" t="n">
        <v>38.1748</v>
      </c>
      <c r="H44" s="90"/>
      <c r="I44" s="91" t="n">
        <v>500090.34</v>
      </c>
      <c r="J44" s="90"/>
      <c r="K44" s="92" t="n">
        <v>34.023</v>
      </c>
      <c r="L44" s="90"/>
      <c r="M44" s="93" t="n">
        <v>445701.63</v>
      </c>
      <c r="N44" s="88"/>
      <c r="O44" s="92" t="n">
        <v>0.0007</v>
      </c>
      <c r="P44" s="88"/>
      <c r="Q44" s="92" t="n">
        <v>0.8217</v>
      </c>
      <c r="R44" s="94"/>
    </row>
    <row r="45" customFormat="false" ht="19.5" hidden="false" customHeight="true" outlineLevel="0" collapsed="false">
      <c r="A45" s="86" t="s">
        <v>468</v>
      </c>
      <c r="B45" s="5" t="s">
        <v>383</v>
      </c>
      <c r="C45" s="36" t="s">
        <v>469</v>
      </c>
      <c r="D45" s="60"/>
      <c r="E45" s="87" t="n">
        <v>22979</v>
      </c>
      <c r="F45" s="88"/>
      <c r="G45" s="89" t="n">
        <v>73.148</v>
      </c>
      <c r="H45" s="90"/>
      <c r="I45" s="91" t="n">
        <v>1680868.86</v>
      </c>
      <c r="J45" s="90"/>
      <c r="K45" s="92" t="n">
        <v>65.7159</v>
      </c>
      <c r="L45" s="90"/>
      <c r="M45" s="93" t="n">
        <v>1510085.39</v>
      </c>
      <c r="N45" s="88"/>
      <c r="O45" s="92" t="n">
        <v>0.1682</v>
      </c>
      <c r="P45" s="88"/>
      <c r="Q45" s="92" t="n">
        <v>2.784</v>
      </c>
      <c r="R45" s="94"/>
    </row>
    <row r="46" customFormat="false" ht="19.5" hidden="false" customHeight="true" outlineLevel="0" collapsed="false">
      <c r="A46" s="86" t="s">
        <v>470</v>
      </c>
      <c r="B46" s="5" t="s">
        <v>383</v>
      </c>
      <c r="C46" s="36" t="s">
        <v>471</v>
      </c>
      <c r="D46" s="60"/>
      <c r="E46" s="87" t="n">
        <v>5480</v>
      </c>
      <c r="F46" s="88"/>
      <c r="G46" s="89" t="n">
        <v>91.1375</v>
      </c>
      <c r="H46" s="90"/>
      <c r="I46" s="91" t="n">
        <v>499433.61</v>
      </c>
      <c r="J46" s="90"/>
      <c r="K46" s="92" t="n">
        <v>92.3623</v>
      </c>
      <c r="L46" s="90"/>
      <c r="M46" s="93" t="n">
        <v>506145.48</v>
      </c>
      <c r="N46" s="88"/>
      <c r="O46" s="92" t="n">
        <v>0.0001</v>
      </c>
      <c r="P46" s="88"/>
      <c r="Q46" s="92" t="n">
        <v>0.9331</v>
      </c>
      <c r="R46" s="94"/>
    </row>
    <row r="47" customFormat="false" ht="19.5" hidden="false" customHeight="true" outlineLevel="0" collapsed="false">
      <c r="A47" s="86" t="s">
        <v>472</v>
      </c>
      <c r="B47" s="5" t="s">
        <v>383</v>
      </c>
      <c r="C47" s="36" t="s">
        <v>473</v>
      </c>
      <c r="D47" s="60"/>
      <c r="E47" s="87" t="n">
        <v>120222</v>
      </c>
      <c r="F47" s="88"/>
      <c r="G47" s="89" t="n">
        <v>17.5634</v>
      </c>
      <c r="H47" s="90"/>
      <c r="I47" s="91" t="n">
        <v>2111501.47</v>
      </c>
      <c r="J47" s="90"/>
      <c r="K47" s="92" t="n">
        <v>17.9936</v>
      </c>
      <c r="L47" s="90"/>
      <c r="M47" s="93" t="n">
        <v>2163230.91</v>
      </c>
      <c r="N47" s="88"/>
      <c r="O47" s="92" t="n">
        <v>2.5832</v>
      </c>
      <c r="P47" s="88"/>
      <c r="Q47" s="92" t="n">
        <v>3.9881</v>
      </c>
      <c r="R47" s="94"/>
    </row>
    <row r="48" customFormat="false" ht="19.5" hidden="false" customHeight="true" outlineLevel="0" collapsed="false">
      <c r="A48" s="86" t="s">
        <v>474</v>
      </c>
      <c r="B48" s="5" t="s">
        <v>383</v>
      </c>
      <c r="C48" s="36" t="s">
        <v>475</v>
      </c>
      <c r="D48" s="60"/>
      <c r="E48" s="87" t="n">
        <v>82673</v>
      </c>
      <c r="F48" s="88"/>
      <c r="G48" s="89" t="n">
        <v>10.7128</v>
      </c>
      <c r="H48" s="90"/>
      <c r="I48" s="91" t="n">
        <v>885659.71</v>
      </c>
      <c r="J48" s="90"/>
      <c r="K48" s="92" t="n">
        <v>10.1485</v>
      </c>
      <c r="L48" s="90"/>
      <c r="M48" s="93" t="n">
        <v>839005.16</v>
      </c>
      <c r="N48" s="88"/>
      <c r="O48" s="92" t="n">
        <v>0.0507</v>
      </c>
      <c r="P48" s="88"/>
      <c r="Q48" s="92" t="n">
        <v>1.5468</v>
      </c>
      <c r="R48" s="94"/>
    </row>
    <row r="49" customFormat="false" ht="19.5" hidden="false" customHeight="true" outlineLevel="0" collapsed="false">
      <c r="A49" s="86" t="s">
        <v>476</v>
      </c>
      <c r="B49" s="5" t="s">
        <v>383</v>
      </c>
      <c r="C49" s="36" t="s">
        <v>477</v>
      </c>
      <c r="D49" s="60"/>
      <c r="E49" s="87" t="n">
        <v>400</v>
      </c>
      <c r="F49" s="88"/>
      <c r="G49" s="89" t="n">
        <v>785.8684</v>
      </c>
      <c r="H49" s="90"/>
      <c r="I49" s="91" t="n">
        <v>314347.35</v>
      </c>
      <c r="J49" s="90"/>
      <c r="K49" s="92" t="n">
        <v>918.9178</v>
      </c>
      <c r="L49" s="90"/>
      <c r="M49" s="93" t="n">
        <v>367567.13</v>
      </c>
      <c r="N49" s="88"/>
      <c r="O49" s="92" t="n">
        <v>0.0004</v>
      </c>
      <c r="P49" s="88"/>
      <c r="Q49" s="92" t="n">
        <v>0.6776</v>
      </c>
      <c r="R49" s="94"/>
    </row>
    <row r="50" customFormat="false" ht="19.5" hidden="false" customHeight="true" outlineLevel="0" collapsed="false">
      <c r="A50" s="86" t="s">
        <v>478</v>
      </c>
      <c r="B50" s="5" t="s">
        <v>383</v>
      </c>
      <c r="C50" s="36" t="s">
        <v>479</v>
      </c>
      <c r="D50" s="60"/>
      <c r="E50" s="87" t="n">
        <v>12825</v>
      </c>
      <c r="F50" s="88"/>
      <c r="G50" s="89" t="n">
        <v>46.7835</v>
      </c>
      <c r="H50" s="90"/>
      <c r="I50" s="91" t="n">
        <v>599997.79</v>
      </c>
      <c r="J50" s="90"/>
      <c r="K50" s="92" t="n">
        <v>55.0566</v>
      </c>
      <c r="L50" s="90"/>
      <c r="M50" s="93" t="n">
        <v>706101.08</v>
      </c>
      <c r="N50" s="88"/>
      <c r="O50" s="92" t="n">
        <v>0.0776</v>
      </c>
      <c r="P50" s="88"/>
      <c r="Q50" s="92" t="n">
        <v>1.3018</v>
      </c>
      <c r="R50" s="94"/>
    </row>
    <row r="51" customFormat="false" ht="19.5" hidden="false" customHeight="true" outlineLevel="0" collapsed="false">
      <c r="A51" s="86" t="s">
        <v>480</v>
      </c>
      <c r="B51" s="5" t="s">
        <v>383</v>
      </c>
      <c r="C51" s="36" t="s">
        <v>481</v>
      </c>
      <c r="D51" s="60"/>
      <c r="E51" s="87" t="n">
        <v>52500</v>
      </c>
      <c r="F51" s="88"/>
      <c r="G51" s="89" t="n">
        <v>2.1514</v>
      </c>
      <c r="H51" s="90"/>
      <c r="I51" s="91" t="n">
        <v>112949.18</v>
      </c>
      <c r="J51" s="90"/>
      <c r="K51" s="92" t="n">
        <v>2.2688</v>
      </c>
      <c r="L51" s="90"/>
      <c r="M51" s="93" t="n">
        <v>119110.05</v>
      </c>
      <c r="N51" s="88"/>
      <c r="O51" s="92" t="n">
        <v>0.1111</v>
      </c>
      <c r="P51" s="88"/>
      <c r="Q51" s="92" t="n">
        <v>0.2196</v>
      </c>
      <c r="R51" s="94"/>
    </row>
    <row r="52" customFormat="false" ht="19.5" hidden="false" customHeight="true" outlineLevel="0" collapsed="false">
      <c r="A52" s="86" t="s">
        <v>482</v>
      </c>
      <c r="B52" s="5" t="s">
        <v>383</v>
      </c>
      <c r="C52" s="36" t="s">
        <v>483</v>
      </c>
      <c r="D52" s="60"/>
      <c r="E52" s="87" t="n">
        <v>9875</v>
      </c>
      <c r="F52" s="88"/>
      <c r="G52" s="89" t="n">
        <v>85.2742</v>
      </c>
      <c r="H52" s="90"/>
      <c r="I52" s="91" t="n">
        <v>842082.61</v>
      </c>
      <c r="J52" s="90"/>
      <c r="K52" s="92" t="n">
        <v>122.435</v>
      </c>
      <c r="L52" s="90"/>
      <c r="M52" s="93" t="n">
        <v>1209045.21</v>
      </c>
      <c r="N52" s="88"/>
      <c r="O52" s="92" t="n">
        <v>0.1511</v>
      </c>
      <c r="P52" s="88"/>
      <c r="Q52" s="92" t="n">
        <v>2.229</v>
      </c>
      <c r="R52" s="94"/>
    </row>
    <row r="53" customFormat="false" ht="19.5" hidden="false" customHeight="true" outlineLevel="0" collapsed="false">
      <c r="A53" s="86" t="s">
        <v>484</v>
      </c>
      <c r="B53" s="5" t="s">
        <v>383</v>
      </c>
      <c r="C53" s="36" t="s">
        <v>485</v>
      </c>
      <c r="D53" s="60"/>
      <c r="E53" s="87" t="n">
        <v>2569</v>
      </c>
      <c r="F53" s="88"/>
      <c r="G53" s="89" t="n">
        <v>0</v>
      </c>
      <c r="H53" s="90"/>
      <c r="I53" s="91" t="n">
        <v>0</v>
      </c>
      <c r="J53" s="90"/>
      <c r="K53" s="92" t="n">
        <v>0</v>
      </c>
      <c r="L53" s="90"/>
      <c r="M53" s="93" t="n">
        <v>0</v>
      </c>
      <c r="N53" s="88"/>
      <c r="O53" s="92" t="n">
        <v>0.5709</v>
      </c>
      <c r="P53" s="88"/>
      <c r="Q53" s="92" t="n">
        <v>0</v>
      </c>
      <c r="R53" s="94"/>
    </row>
    <row r="54" customFormat="false" ht="19.5" hidden="false" customHeight="true" outlineLevel="0" collapsed="false">
      <c r="A54" s="86" t="s">
        <v>411</v>
      </c>
      <c r="B54" s="5"/>
      <c r="C54" s="36"/>
      <c r="D54" s="60" t="s">
        <v>486</v>
      </c>
      <c r="E54" s="87"/>
      <c r="F54" s="88" t="s">
        <v>487</v>
      </c>
      <c r="G54" s="89"/>
      <c r="H54" s="90" t="s">
        <v>488</v>
      </c>
      <c r="I54" s="91"/>
      <c r="J54" s="90" t="s">
        <v>489</v>
      </c>
      <c r="K54" s="92"/>
      <c r="L54" s="90" t="s">
        <v>490</v>
      </c>
      <c r="M54" s="93"/>
      <c r="N54" s="88" t="s">
        <v>491</v>
      </c>
      <c r="O54" s="92"/>
      <c r="P54" s="88" t="s">
        <v>492</v>
      </c>
      <c r="Q54" s="92"/>
      <c r="R54" s="94"/>
    </row>
    <row r="55" customFormat="false" ht="19.5" hidden="false" customHeight="true" outlineLevel="0" collapsed="false">
      <c r="A55" s="86" t="s">
        <v>419</v>
      </c>
      <c r="B55" s="5"/>
      <c r="C55" s="36"/>
      <c r="D55" s="60" t="s">
        <v>493</v>
      </c>
      <c r="E55" s="87"/>
      <c r="F55" s="88" t="s">
        <v>494</v>
      </c>
      <c r="G55" s="89"/>
      <c r="H55" s="90" t="s">
        <v>495</v>
      </c>
      <c r="I55" s="91" t="n">
        <v>51317.17</v>
      </c>
      <c r="J55" s="90" t="s">
        <v>496</v>
      </c>
      <c r="K55" s="92"/>
      <c r="L55" s="90" t="s">
        <v>497</v>
      </c>
      <c r="M55" s="93" t="n">
        <v>60420.43</v>
      </c>
      <c r="N55" s="88" t="s">
        <v>498</v>
      </c>
      <c r="O55" s="92"/>
      <c r="P55" s="88" t="s">
        <v>499</v>
      </c>
      <c r="Q55" s="92" t="n">
        <v>0.1114</v>
      </c>
      <c r="R55" s="94"/>
    </row>
    <row r="56" customFormat="false" ht="19.5" hidden="false" customHeight="true" outlineLevel="0" collapsed="false">
      <c r="A56" s="86" t="s">
        <v>500</v>
      </c>
      <c r="B56" s="5" t="s">
        <v>383</v>
      </c>
      <c r="C56" s="36" t="s">
        <v>501</v>
      </c>
      <c r="D56" s="60"/>
      <c r="E56" s="87" t="n">
        <v>23157</v>
      </c>
      <c r="F56" s="88"/>
      <c r="G56" s="89" t="n">
        <v>2.2161</v>
      </c>
      <c r="H56" s="90"/>
      <c r="I56" s="91" t="n">
        <v>51317.17</v>
      </c>
      <c r="J56" s="90"/>
      <c r="K56" s="92" t="n">
        <v>2.6092</v>
      </c>
      <c r="L56" s="90"/>
      <c r="M56" s="93" t="n">
        <v>60420.43</v>
      </c>
      <c r="N56" s="88"/>
      <c r="O56" s="92" t="n">
        <v>1.156</v>
      </c>
      <c r="P56" s="88"/>
      <c r="Q56" s="92" t="n">
        <v>0.1114</v>
      </c>
      <c r="R56" s="94"/>
    </row>
    <row r="57" customFormat="false" ht="19.5" hidden="false" customHeight="true" outlineLevel="0" collapsed="false">
      <c r="A57" s="86" t="s">
        <v>502</v>
      </c>
      <c r="B57" s="5"/>
      <c r="C57" s="36"/>
      <c r="D57" s="60" t="s">
        <v>503</v>
      </c>
      <c r="E57" s="87"/>
      <c r="F57" s="88" t="s">
        <v>504</v>
      </c>
      <c r="G57" s="89"/>
      <c r="H57" s="90" t="s">
        <v>505</v>
      </c>
      <c r="I57" s="91" t="n">
        <v>10621441.78</v>
      </c>
      <c r="J57" s="90" t="s">
        <v>506</v>
      </c>
      <c r="K57" s="92"/>
      <c r="L57" s="90" t="s">
        <v>507</v>
      </c>
      <c r="M57" s="93" t="n">
        <v>11008629.09</v>
      </c>
      <c r="N57" s="88" t="s">
        <v>508</v>
      </c>
      <c r="O57" s="92"/>
      <c r="P57" s="88" t="s">
        <v>509</v>
      </c>
      <c r="Q57" s="92" t="n">
        <v>20.2954</v>
      </c>
      <c r="R57" s="94"/>
    </row>
    <row r="58" customFormat="false" ht="19.5" hidden="false" customHeight="true" outlineLevel="0" collapsed="false">
      <c r="A58" s="86" t="s">
        <v>510</v>
      </c>
      <c r="B58" s="5"/>
      <c r="C58" s="36"/>
      <c r="D58" s="60" t="s">
        <v>511</v>
      </c>
      <c r="E58" s="87"/>
      <c r="F58" s="88" t="s">
        <v>512</v>
      </c>
      <c r="G58" s="89"/>
      <c r="H58" s="90" t="s">
        <v>513</v>
      </c>
      <c r="I58" s="91" t="n">
        <v>36570557.72</v>
      </c>
      <c r="J58" s="90" t="s">
        <v>514</v>
      </c>
      <c r="K58" s="92"/>
      <c r="L58" s="90" t="s">
        <v>515</v>
      </c>
      <c r="M58" s="93" t="n">
        <v>38050345.25</v>
      </c>
      <c r="N58" s="88" t="s">
        <v>516</v>
      </c>
      <c r="O58" s="92"/>
      <c r="P58" s="88" t="s">
        <v>517</v>
      </c>
      <c r="Q58" s="92" t="n">
        <v>70.1494</v>
      </c>
      <c r="R58" s="94"/>
    </row>
    <row r="59" customFormat="false" ht="17.25" hidden="false" customHeight="true" outlineLevel="0" collapsed="false">
      <c r="A59" s="95" t="s">
        <v>518</v>
      </c>
      <c r="B59" s="95"/>
      <c r="C59" s="95"/>
      <c r="D59" s="96"/>
      <c r="E59" s="97"/>
      <c r="F59" s="98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100"/>
      <c r="R59" s="101"/>
    </row>
    <row r="60" customFormat="false" ht="10.5" hidden="false" customHeight="true" outlineLevel="0" collapsed="false">
      <c r="A60" s="95" t="s">
        <v>519</v>
      </c>
      <c r="B60" s="95"/>
      <c r="C60" s="95"/>
      <c r="D60" s="96"/>
      <c r="E60" s="97"/>
      <c r="F60" s="98"/>
      <c r="G60" s="99"/>
      <c r="H60" s="98"/>
      <c r="I60" s="102"/>
      <c r="J60" s="98"/>
      <c r="K60" s="99"/>
      <c r="L60" s="103"/>
      <c r="M60" s="102"/>
      <c r="N60" s="98"/>
      <c r="O60" s="100"/>
      <c r="P60" s="98"/>
      <c r="Q60" s="100"/>
      <c r="R60" s="101"/>
    </row>
    <row r="61" customFormat="false" ht="15.75" hidden="false" customHeight="true" outlineLevel="0" collapsed="false">
      <c r="A61" s="95" t="s">
        <v>520</v>
      </c>
      <c r="B61" s="95"/>
      <c r="C61" s="95"/>
      <c r="D61" s="96"/>
      <c r="E61" s="97"/>
      <c r="F61" s="98"/>
      <c r="G61" s="99"/>
      <c r="H61" s="98"/>
      <c r="I61" s="102"/>
      <c r="J61" s="98"/>
      <c r="K61" s="99"/>
      <c r="L61" s="103"/>
      <c r="M61" s="102"/>
      <c r="N61" s="98"/>
      <c r="O61" s="100"/>
      <c r="P61" s="98"/>
      <c r="Q61" s="100"/>
      <c r="R61" s="101"/>
    </row>
    <row r="62" customFormat="false" ht="21.75" hidden="false" customHeight="true" outlineLevel="0" collapsed="false">
      <c r="A62" s="95"/>
      <c r="B62" s="95"/>
      <c r="C62" s="95"/>
      <c r="D62" s="96"/>
      <c r="E62" s="97"/>
      <c r="F62" s="98"/>
      <c r="G62" s="99"/>
      <c r="H62" s="98"/>
      <c r="I62" s="102"/>
      <c r="J62" s="98"/>
      <c r="K62" s="99"/>
      <c r="L62" s="103"/>
      <c r="M62" s="102"/>
      <c r="N62" s="98"/>
      <c r="O62" s="100"/>
      <c r="P62" s="98"/>
      <c r="Q62" s="100"/>
      <c r="R62" s="101"/>
    </row>
    <row r="63" customFormat="false" ht="12.75" hidden="false" customHeight="true" outlineLevel="0" collapsed="false">
      <c r="F63" s="70"/>
      <c r="H63" s="69"/>
      <c r="J63" s="69"/>
      <c r="N63" s="70"/>
      <c r="P63" s="70"/>
      <c r="R63" s="104" t="e">
        <f aca="false">#REF!-85736322.07</f>
        <v>#VALUE!</v>
      </c>
      <c r="S63" s="104" t="e">
        <f aca="false">#REF!-85736322.07</f>
        <v>#VALUE!</v>
      </c>
    </row>
    <row r="64" customFormat="false" ht="26.25" hidden="false" customHeight="true" outlineLevel="0" collapsed="false">
      <c r="A64" s="105" t="s">
        <v>162</v>
      </c>
      <c r="E64" s="20" t="s">
        <v>231</v>
      </c>
      <c r="H64" s="69"/>
      <c r="I64" s="70" t="s">
        <v>164</v>
      </c>
      <c r="J64" s="70"/>
      <c r="L64" s="70"/>
      <c r="M64" s="22" t="s">
        <v>165</v>
      </c>
      <c r="N64" s="22"/>
      <c r="O64" s="22"/>
      <c r="P64" s="71"/>
    </row>
    <row r="65" customFormat="false" ht="24.75" hidden="false" customHeight="true" outlineLevel="0" collapsed="false">
      <c r="A65" s="105" t="s">
        <v>232</v>
      </c>
      <c r="E65" s="57" t="s">
        <v>167</v>
      </c>
      <c r="I65" s="2"/>
      <c r="M65" s="24" t="s">
        <v>168</v>
      </c>
      <c r="N65" s="24"/>
      <c r="O65" s="24"/>
      <c r="P65" s="25"/>
    </row>
    <row r="66" customFormat="false" ht="30.75" hidden="false" customHeight="true" outlineLevel="0" collapsed="false">
      <c r="M66" s="25"/>
      <c r="N66" s="25"/>
      <c r="O66" s="106"/>
      <c r="P66" s="25"/>
    </row>
    <row r="68" customFormat="false" ht="12.75" hidden="false" customHeight="true" outlineLevel="0" collapsed="false">
      <c r="B68" s="107"/>
    </row>
    <row r="69" customFormat="false" ht="12.75" hidden="false" customHeight="true" outlineLevel="0" collapsed="false">
      <c r="C69" s="42"/>
      <c r="D69" s="108"/>
      <c r="E69" s="97"/>
      <c r="F69" s="109"/>
      <c r="G69" s="110"/>
      <c r="H69" s="109"/>
      <c r="J69" s="109"/>
      <c r="K69" s="110"/>
      <c r="L69" s="109"/>
    </row>
    <row r="70" customFormat="false" ht="12.75" hidden="false" customHeight="true" outlineLevel="0" collapsed="false">
      <c r="C70" s="42"/>
      <c r="D70" s="108"/>
      <c r="E70" s="97"/>
      <c r="F70" s="109"/>
      <c r="G70" s="110"/>
      <c r="H70" s="109"/>
      <c r="J70" s="109"/>
      <c r="K70" s="110"/>
      <c r="L70" s="109"/>
    </row>
    <row r="71" customFormat="false" ht="12.75" hidden="false" customHeight="true" outlineLevel="0" collapsed="false">
      <c r="B71" s="1"/>
      <c r="C71" s="1"/>
      <c r="D71" s="1"/>
      <c r="E71" s="1"/>
      <c r="F71" s="109"/>
      <c r="G71" s="110"/>
      <c r="H71" s="109"/>
      <c r="I71" s="109"/>
      <c r="J71" s="109"/>
      <c r="K71" s="110"/>
      <c r="L71" s="109"/>
      <c r="M71" s="109"/>
    </row>
    <row r="72" customFormat="false" ht="12.75" hidden="false" customHeight="true" outlineLevel="0" collapsed="false">
      <c r="B72" s="1"/>
      <c r="C72" s="1"/>
      <c r="D72" s="1"/>
      <c r="E72" s="1"/>
      <c r="F72" s="109"/>
      <c r="G72" s="110"/>
      <c r="H72" s="109"/>
      <c r="I72" s="109"/>
      <c r="J72" s="109"/>
      <c r="K72" s="110"/>
      <c r="L72" s="109"/>
      <c r="M72" s="109"/>
    </row>
    <row r="73" customFormat="false" ht="12.75" hidden="false" customHeight="true" outlineLevel="0" collapsed="false">
      <c r="B73" s="1"/>
      <c r="C73" s="1"/>
      <c r="D73" s="1"/>
      <c r="E73" s="1"/>
      <c r="K73" s="110"/>
      <c r="L73" s="109"/>
      <c r="M73" s="109"/>
    </row>
    <row r="74" customFormat="false" ht="12.75" hidden="false" customHeight="true" outlineLevel="0" collapsed="false">
      <c r="K74" s="110"/>
      <c r="L74" s="109"/>
      <c r="M74" s="109"/>
    </row>
  </sheetData>
  <mergeCells count="21">
    <mergeCell ref="A8:Q8"/>
    <mergeCell ref="A9:Q9"/>
    <mergeCell ref="A12:C12"/>
    <mergeCell ref="D12:D14"/>
    <mergeCell ref="E12:E13"/>
    <mergeCell ref="F12:F14"/>
    <mergeCell ref="G12:G13"/>
    <mergeCell ref="H12:H14"/>
    <mergeCell ref="I12:I13"/>
    <mergeCell ref="J12:J14"/>
    <mergeCell ref="K12:K13"/>
    <mergeCell ref="L12:L14"/>
    <mergeCell ref="M12:M13"/>
    <mergeCell ref="N12:N14"/>
    <mergeCell ref="O12:O13"/>
    <mergeCell ref="P12:P14"/>
    <mergeCell ref="Q12:Q13"/>
    <mergeCell ref="A14:C14"/>
    <mergeCell ref="M64:O64"/>
    <mergeCell ref="M65:O65"/>
    <mergeCell ref="B71:E7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7" customFormat="false" ht="12.75" hidden="false" customHeight="true" outlineLevel="0" collapsed="false">
      <c r="A7" s="1" t="s">
        <v>52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31" t="s">
        <v>522</v>
      </c>
    </row>
    <row r="10" customFormat="false" ht="17.25" hidden="false" customHeight="true" outlineLevel="0" collapsed="false">
      <c r="A10" s="5" t="s">
        <v>355</v>
      </c>
      <c r="B10" s="5"/>
      <c r="C10" s="5"/>
      <c r="D10" s="80" t="s">
        <v>12</v>
      </c>
      <c r="E10" s="80" t="s">
        <v>523</v>
      </c>
      <c r="F10" s="80" t="s">
        <v>12</v>
      </c>
      <c r="G10" s="80" t="s">
        <v>524</v>
      </c>
      <c r="H10" s="80" t="s">
        <v>525</v>
      </c>
      <c r="I10" s="80" t="s">
        <v>360</v>
      </c>
      <c r="J10" s="80" t="s">
        <v>12</v>
      </c>
      <c r="K10" s="80" t="s">
        <v>526</v>
      </c>
      <c r="L10" s="80" t="s">
        <v>12</v>
      </c>
      <c r="M10" s="80" t="s">
        <v>362</v>
      </c>
    </row>
    <row r="11" customFormat="false" ht="82.5" hidden="false" customHeight="true" outlineLevel="0" collapsed="false">
      <c r="A11" s="5" t="s">
        <v>363</v>
      </c>
      <c r="B11" s="5" t="s">
        <v>364</v>
      </c>
      <c r="C11" s="5" t="s">
        <v>36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</row>
    <row r="12" customFormat="false" ht="12" hidden="false" customHeight="true" outlineLevel="0" collapsed="false">
      <c r="A12" s="13" t="n">
        <v>1</v>
      </c>
      <c r="B12" s="13"/>
      <c r="C12" s="13"/>
      <c r="D12" s="80"/>
      <c r="E12" s="5" t="n">
        <v>2</v>
      </c>
      <c r="F12" s="80"/>
      <c r="G12" s="5" t="n">
        <v>3</v>
      </c>
      <c r="H12" s="80"/>
      <c r="I12" s="5" t="n">
        <v>4</v>
      </c>
      <c r="J12" s="80"/>
      <c r="K12" s="5" t="n">
        <v>5</v>
      </c>
      <c r="L12" s="80"/>
      <c r="M12" s="5" t="n">
        <v>6</v>
      </c>
    </row>
    <row r="13" customFormat="false" ht="25.5" hidden="false" customHeight="true" outlineLevel="0" collapsed="false">
      <c r="A13" s="86" t="s">
        <v>527</v>
      </c>
      <c r="B13" s="5"/>
      <c r="C13" s="5"/>
      <c r="D13" s="60" t="s">
        <v>528</v>
      </c>
      <c r="E13" s="111"/>
      <c r="F13" s="60" t="s">
        <v>529</v>
      </c>
      <c r="G13" s="111"/>
      <c r="H13" s="60" t="s">
        <v>530</v>
      </c>
      <c r="I13" s="111"/>
      <c r="J13" s="60" t="s">
        <v>531</v>
      </c>
      <c r="K13" s="92"/>
      <c r="L13" s="112" t="s">
        <v>532</v>
      </c>
      <c r="M13" s="92"/>
    </row>
    <row r="14" customFormat="false" ht="12.75" hidden="false" customHeight="true" outlineLevel="0" collapsed="false">
      <c r="A14" s="86" t="s">
        <v>533</v>
      </c>
      <c r="B14" s="5"/>
      <c r="C14" s="5"/>
      <c r="D14" s="60" t="s">
        <v>534</v>
      </c>
      <c r="E14" s="111" t="n">
        <v>3755262.8</v>
      </c>
      <c r="F14" s="60" t="s">
        <v>535</v>
      </c>
      <c r="G14" s="111" t="n">
        <v>3509026.93</v>
      </c>
      <c r="H14" s="60" t="s">
        <v>536</v>
      </c>
      <c r="I14" s="111" t="n">
        <v>3708695.6522</v>
      </c>
      <c r="J14" s="60" t="s">
        <v>537</v>
      </c>
      <c r="K14" s="92"/>
      <c r="L14" s="112" t="s">
        <v>538</v>
      </c>
      <c r="M14" s="92" t="n">
        <v>6.8373</v>
      </c>
    </row>
    <row r="15" customFormat="false" ht="12.75" hidden="false" customHeight="true" outlineLevel="0" collapsed="false">
      <c r="A15" s="86" t="s">
        <v>539</v>
      </c>
      <c r="B15" s="5" t="s">
        <v>540</v>
      </c>
      <c r="C15" s="5" t="s">
        <v>541</v>
      </c>
      <c r="D15" s="60"/>
      <c r="E15" s="111" t="n">
        <v>47138.4</v>
      </c>
      <c r="F15" s="60"/>
      <c r="G15" s="111" t="n">
        <v>46923.09</v>
      </c>
      <c r="H15" s="60"/>
      <c r="I15" s="111" t="n">
        <v>47383.52</v>
      </c>
      <c r="J15" s="60"/>
      <c r="K15" s="92" t="n">
        <v>1.3917</v>
      </c>
      <c r="L15" s="112"/>
      <c r="M15" s="92" t="n">
        <v>0.0874</v>
      </c>
    </row>
    <row r="16" customFormat="false" ht="12.75" hidden="false" customHeight="true" outlineLevel="0" collapsed="false">
      <c r="A16" s="86" t="s">
        <v>539</v>
      </c>
      <c r="B16" s="5" t="s">
        <v>540</v>
      </c>
      <c r="C16" s="5" t="s">
        <v>542</v>
      </c>
      <c r="D16" s="60"/>
      <c r="E16" s="111" t="n">
        <v>724372</v>
      </c>
      <c r="F16" s="60"/>
      <c r="G16" s="111" t="n">
        <v>733517.35</v>
      </c>
      <c r="H16" s="60"/>
      <c r="I16" s="111" t="n">
        <v>731615.72</v>
      </c>
      <c r="J16" s="60"/>
      <c r="K16" s="92" t="n">
        <v>3.1978</v>
      </c>
      <c r="L16" s="112"/>
      <c r="M16" s="92" t="n">
        <v>1.3488</v>
      </c>
    </row>
    <row r="17" customFormat="false" ht="12.75" hidden="false" customHeight="true" outlineLevel="0" collapsed="false">
      <c r="A17" s="86" t="s">
        <v>539</v>
      </c>
      <c r="B17" s="5" t="s">
        <v>540</v>
      </c>
      <c r="C17" s="5" t="s">
        <v>543</v>
      </c>
      <c r="D17" s="60"/>
      <c r="E17" s="111" t="n">
        <v>288074.4</v>
      </c>
      <c r="F17" s="60"/>
      <c r="G17" s="111" t="n">
        <v>253546.63</v>
      </c>
      <c r="H17" s="60"/>
      <c r="I17" s="111" t="n">
        <v>286922.1</v>
      </c>
      <c r="J17" s="60"/>
      <c r="K17" s="92" t="n">
        <v>3.5334</v>
      </c>
      <c r="L17" s="112"/>
      <c r="M17" s="92" t="n">
        <v>0.529</v>
      </c>
    </row>
    <row r="18" customFormat="false" ht="12.75" hidden="false" customHeight="true" outlineLevel="0" collapsed="false">
      <c r="A18" s="86" t="s">
        <v>539</v>
      </c>
      <c r="B18" s="5" t="s">
        <v>540</v>
      </c>
      <c r="C18" s="5" t="s">
        <v>544</v>
      </c>
      <c r="D18" s="60"/>
      <c r="E18" s="111" t="n">
        <v>1500</v>
      </c>
      <c r="F18" s="60"/>
      <c r="G18" s="111" t="n">
        <v>1282.5</v>
      </c>
      <c r="H18" s="60"/>
      <c r="I18" s="111" t="n">
        <v>1488</v>
      </c>
      <c r="J18" s="60"/>
      <c r="K18" s="92" t="n">
        <v>0.0139</v>
      </c>
      <c r="L18" s="112"/>
      <c r="M18" s="92" t="n">
        <v>0.0027</v>
      </c>
    </row>
    <row r="19" customFormat="false" ht="12.75" hidden="false" customHeight="true" outlineLevel="0" collapsed="false">
      <c r="A19" s="86" t="s">
        <v>539</v>
      </c>
      <c r="B19" s="5" t="s">
        <v>540</v>
      </c>
      <c r="C19" s="5" t="s">
        <v>545</v>
      </c>
      <c r="D19" s="60"/>
      <c r="E19" s="111" t="n">
        <v>1132886.4</v>
      </c>
      <c r="F19" s="60"/>
      <c r="G19" s="111" t="n">
        <v>965596.84</v>
      </c>
      <c r="H19" s="60"/>
      <c r="I19" s="111" t="n">
        <v>1121444.25</v>
      </c>
      <c r="J19" s="60"/>
      <c r="K19" s="92" t="n">
        <v>5.1077</v>
      </c>
      <c r="L19" s="112"/>
      <c r="M19" s="92" t="n">
        <v>2.0675</v>
      </c>
    </row>
    <row r="20" customFormat="false" ht="12.75" hidden="false" customHeight="true" outlineLevel="0" collapsed="false">
      <c r="A20" s="86" t="s">
        <v>539</v>
      </c>
      <c r="B20" s="5" t="s">
        <v>540</v>
      </c>
      <c r="C20" s="5" t="s">
        <v>546</v>
      </c>
      <c r="D20" s="60"/>
      <c r="E20" s="111" t="n">
        <v>647481.6</v>
      </c>
      <c r="F20" s="60"/>
      <c r="G20" s="111" t="n">
        <v>631574.63</v>
      </c>
      <c r="H20" s="60"/>
      <c r="I20" s="111" t="n">
        <v>634013.98</v>
      </c>
      <c r="J20" s="60"/>
      <c r="K20" s="92"/>
      <c r="L20" s="112"/>
      <c r="M20" s="92" t="n">
        <v>1.1689</v>
      </c>
    </row>
    <row r="21" customFormat="false" ht="12.75" hidden="false" customHeight="true" outlineLevel="0" collapsed="false">
      <c r="A21" s="86" t="s">
        <v>539</v>
      </c>
      <c r="B21" s="5" t="s">
        <v>540</v>
      </c>
      <c r="C21" s="5" t="s">
        <v>547</v>
      </c>
      <c r="D21" s="60"/>
      <c r="E21" s="111" t="n">
        <v>180000</v>
      </c>
      <c r="F21" s="60"/>
      <c r="G21" s="111" t="n">
        <v>174836.02</v>
      </c>
      <c r="H21" s="60"/>
      <c r="I21" s="111" t="n">
        <v>175500</v>
      </c>
      <c r="J21" s="60"/>
      <c r="K21" s="92" t="n">
        <v>0.6898</v>
      </c>
      <c r="L21" s="112"/>
      <c r="M21" s="92" t="n">
        <v>0.3236</v>
      </c>
    </row>
    <row r="22" customFormat="false" ht="12.75" hidden="false" customHeight="true" outlineLevel="0" collapsed="false">
      <c r="A22" s="86" t="s">
        <v>539</v>
      </c>
      <c r="B22" s="5" t="s">
        <v>540</v>
      </c>
      <c r="C22" s="5" t="s">
        <v>548</v>
      </c>
      <c r="D22" s="60"/>
      <c r="E22" s="111" t="n">
        <v>733810</v>
      </c>
      <c r="F22" s="60"/>
      <c r="G22" s="111" t="n">
        <v>701749.87</v>
      </c>
      <c r="H22" s="60"/>
      <c r="I22" s="111" t="n">
        <v>710328.08</v>
      </c>
      <c r="J22" s="60"/>
      <c r="K22" s="92"/>
      <c r="L22" s="112"/>
      <c r="M22" s="92" t="n">
        <v>1.3096</v>
      </c>
    </row>
    <row r="23" customFormat="false" ht="76.5" hidden="false" customHeight="true" outlineLevel="0" collapsed="false">
      <c r="A23" s="86" t="s">
        <v>549</v>
      </c>
      <c r="B23" s="5"/>
      <c r="C23" s="5"/>
      <c r="D23" s="60" t="s">
        <v>550</v>
      </c>
      <c r="E23" s="111"/>
      <c r="F23" s="60" t="s">
        <v>551</v>
      </c>
      <c r="G23" s="111"/>
      <c r="H23" s="60" t="s">
        <v>552</v>
      </c>
      <c r="I23" s="111"/>
      <c r="J23" s="60" t="s">
        <v>553</v>
      </c>
      <c r="K23" s="92"/>
      <c r="L23" s="112" t="s">
        <v>554</v>
      </c>
      <c r="M23" s="92"/>
    </row>
    <row r="24" customFormat="false" ht="25.5" hidden="false" customHeight="true" outlineLevel="0" collapsed="false">
      <c r="A24" s="86" t="s">
        <v>555</v>
      </c>
      <c r="B24" s="5"/>
      <c r="C24" s="5"/>
      <c r="D24" s="60" t="s">
        <v>556</v>
      </c>
      <c r="E24" s="111"/>
      <c r="F24" s="60" t="s">
        <v>557</v>
      </c>
      <c r="G24" s="111"/>
      <c r="H24" s="60" t="s">
        <v>558</v>
      </c>
      <c r="I24" s="111"/>
      <c r="J24" s="60" t="s">
        <v>559</v>
      </c>
      <c r="K24" s="92"/>
      <c r="L24" s="112" t="s">
        <v>560</v>
      </c>
      <c r="M24" s="92"/>
    </row>
    <row r="25" customFormat="false" ht="38.25" hidden="false" customHeight="true" outlineLevel="0" collapsed="false">
      <c r="A25" s="86" t="s">
        <v>561</v>
      </c>
      <c r="B25" s="5"/>
      <c r="C25" s="5"/>
      <c r="D25" s="60" t="s">
        <v>562</v>
      </c>
      <c r="E25" s="111" t="n">
        <v>3755262.8</v>
      </c>
      <c r="F25" s="60" t="s">
        <v>563</v>
      </c>
      <c r="G25" s="111" t="n">
        <v>3509026.93</v>
      </c>
      <c r="H25" s="60" t="s">
        <v>564</v>
      </c>
      <c r="I25" s="111" t="n">
        <v>3708695.65</v>
      </c>
      <c r="J25" s="60" t="s">
        <v>565</v>
      </c>
      <c r="K25" s="92"/>
      <c r="L25" s="112" t="s">
        <v>566</v>
      </c>
      <c r="M25" s="92" t="n">
        <v>6.8373</v>
      </c>
    </row>
    <row r="26" customFormat="false" ht="25.5" hidden="false" customHeight="true" outlineLevel="0" collapsed="false">
      <c r="A26" s="86" t="s">
        <v>567</v>
      </c>
      <c r="B26" s="5"/>
      <c r="C26" s="5"/>
      <c r="D26" s="60" t="s">
        <v>568</v>
      </c>
      <c r="E26" s="111"/>
      <c r="F26" s="60" t="s">
        <v>569</v>
      </c>
      <c r="G26" s="111"/>
      <c r="H26" s="60" t="s">
        <v>570</v>
      </c>
      <c r="I26" s="111"/>
      <c r="J26" s="60" t="s">
        <v>571</v>
      </c>
      <c r="K26" s="92"/>
      <c r="L26" s="112" t="s">
        <v>572</v>
      </c>
      <c r="M26" s="92"/>
    </row>
    <row r="27" customFormat="false" ht="51" hidden="false" customHeight="true" outlineLevel="0" collapsed="false">
      <c r="A27" s="86" t="s">
        <v>573</v>
      </c>
      <c r="B27" s="5"/>
      <c r="C27" s="5"/>
      <c r="D27" s="60" t="s">
        <v>574</v>
      </c>
      <c r="E27" s="111"/>
      <c r="F27" s="60" t="s">
        <v>575</v>
      </c>
      <c r="G27" s="111"/>
      <c r="H27" s="60" t="s">
        <v>576</v>
      </c>
      <c r="I27" s="111"/>
      <c r="J27" s="60" t="s">
        <v>577</v>
      </c>
      <c r="K27" s="92"/>
      <c r="L27" s="112" t="s">
        <v>578</v>
      </c>
      <c r="M27" s="92"/>
    </row>
    <row r="28" customFormat="false" ht="25.5" hidden="false" customHeight="true" outlineLevel="0" collapsed="false">
      <c r="A28" s="86" t="s">
        <v>579</v>
      </c>
      <c r="B28" s="5"/>
      <c r="C28" s="5"/>
      <c r="D28" s="60" t="s">
        <v>580</v>
      </c>
      <c r="E28" s="111"/>
      <c r="F28" s="60" t="s">
        <v>581</v>
      </c>
      <c r="G28" s="111"/>
      <c r="H28" s="60" t="s">
        <v>582</v>
      </c>
      <c r="I28" s="111"/>
      <c r="J28" s="60" t="s">
        <v>583</v>
      </c>
      <c r="K28" s="92"/>
      <c r="L28" s="112" t="s">
        <v>584</v>
      </c>
      <c r="M28" s="92"/>
    </row>
    <row r="29" customFormat="false" ht="25.5" hidden="false" customHeight="true" outlineLevel="0" collapsed="false">
      <c r="A29" s="86" t="s">
        <v>585</v>
      </c>
      <c r="B29" s="5"/>
      <c r="C29" s="5"/>
      <c r="D29" s="60" t="s">
        <v>586</v>
      </c>
      <c r="E29" s="111"/>
      <c r="F29" s="60" t="s">
        <v>587</v>
      </c>
      <c r="G29" s="111"/>
      <c r="H29" s="60" t="s">
        <v>588</v>
      </c>
      <c r="I29" s="111"/>
      <c r="J29" s="60" t="s">
        <v>589</v>
      </c>
      <c r="K29" s="92"/>
      <c r="L29" s="112" t="s">
        <v>590</v>
      </c>
      <c r="M29" s="92"/>
    </row>
    <row r="30" customFormat="false" ht="38.25" hidden="false" customHeight="true" outlineLevel="0" collapsed="false">
      <c r="A30" s="86" t="s">
        <v>591</v>
      </c>
      <c r="B30" s="5"/>
      <c r="C30" s="5"/>
      <c r="D30" s="60" t="s">
        <v>592</v>
      </c>
      <c r="E30" s="111"/>
      <c r="F30" s="60" t="s">
        <v>593</v>
      </c>
      <c r="G30" s="111"/>
      <c r="H30" s="60" t="s">
        <v>594</v>
      </c>
      <c r="I30" s="111"/>
      <c r="J30" s="60" t="s">
        <v>595</v>
      </c>
      <c r="K30" s="92"/>
      <c r="L30" s="112" t="s">
        <v>596</v>
      </c>
      <c r="M30" s="92"/>
    </row>
    <row r="31" customFormat="false" ht="25.5" hidden="false" customHeight="true" outlineLevel="0" collapsed="false">
      <c r="A31" s="86" t="s">
        <v>597</v>
      </c>
      <c r="B31" s="5"/>
      <c r="C31" s="5"/>
      <c r="D31" s="60" t="s">
        <v>598</v>
      </c>
      <c r="E31" s="111" t="n">
        <v>3755262.8</v>
      </c>
      <c r="F31" s="60" t="s">
        <v>599</v>
      </c>
      <c r="G31" s="111" t="n">
        <v>3509026.93</v>
      </c>
      <c r="H31" s="60" t="s">
        <v>600</v>
      </c>
      <c r="I31" s="111" t="n">
        <v>3708695.65</v>
      </c>
      <c r="J31" s="60" t="s">
        <v>601</v>
      </c>
      <c r="K31" s="92"/>
      <c r="L31" s="112" t="s">
        <v>602</v>
      </c>
      <c r="M31" s="92" t="n">
        <v>6.8373</v>
      </c>
    </row>
    <row r="32" customFormat="false" ht="18.75" hidden="false" customHeight="true" outlineLevel="0" collapsed="false">
      <c r="A32" s="67" t="s">
        <v>518</v>
      </c>
      <c r="B32" s="113"/>
      <c r="C32" s="113"/>
      <c r="D32" s="114"/>
      <c r="E32" s="115"/>
      <c r="F32" s="115"/>
      <c r="G32" s="115"/>
      <c r="H32" s="115"/>
      <c r="I32" s="115"/>
      <c r="J32" s="115"/>
      <c r="K32" s="115"/>
      <c r="L32" s="115"/>
      <c r="M32" s="115"/>
    </row>
    <row r="33" customFormat="false" ht="12.75" hidden="false" customHeight="true" outlineLevel="0" collapsed="false">
      <c r="A33" s="67" t="s">
        <v>519</v>
      </c>
      <c r="B33" s="113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12" hidden="false" customHeight="true" outlineLevel="0" collapsed="false">
      <c r="A34" s="67" t="s">
        <v>520</v>
      </c>
      <c r="B34" s="113"/>
      <c r="J34" s="25"/>
      <c r="K34" s="25"/>
      <c r="L34" s="25"/>
      <c r="M34" s="25"/>
    </row>
    <row r="35" customFormat="false" ht="12" hidden="false" customHeight="true" outlineLevel="0" collapsed="false">
      <c r="A35" s="67" t="s">
        <v>603</v>
      </c>
      <c r="B35" s="113"/>
      <c r="J35" s="25"/>
      <c r="K35" s="25"/>
      <c r="L35" s="25"/>
      <c r="M35" s="25"/>
    </row>
    <row r="36" customFormat="false" ht="12.75" hidden="false" customHeight="true" outlineLevel="0" collapsed="false">
      <c r="H36" s="20"/>
      <c r="J36" s="25"/>
    </row>
    <row r="37" customFormat="false" ht="12.75" hidden="false" customHeight="true" outlineLevel="0" collapsed="false">
      <c r="A37" s="20" t="s">
        <v>162</v>
      </c>
      <c r="E37" s="20" t="s">
        <v>231</v>
      </c>
      <c r="H37" s="20" t="s">
        <v>164</v>
      </c>
      <c r="J37" s="25"/>
      <c r="K37" s="22" t="s">
        <v>165</v>
      </c>
      <c r="L37" s="22"/>
      <c r="M37" s="22"/>
    </row>
    <row r="38" customFormat="false" ht="27" hidden="false" customHeight="true" outlineLevel="0" collapsed="false">
      <c r="A38" s="20" t="s">
        <v>232</v>
      </c>
      <c r="E38" s="57" t="s">
        <v>167</v>
      </c>
      <c r="J38" s="25"/>
      <c r="K38" s="24" t="s">
        <v>168</v>
      </c>
      <c r="L38" s="24"/>
      <c r="M38" s="24"/>
    </row>
    <row r="39" customFormat="false" ht="12.75" hidden="false" customHeight="true" outlineLevel="0" collapsed="false">
      <c r="J39" s="25"/>
      <c r="K39" s="25"/>
      <c r="L39" s="25"/>
      <c r="M39" s="25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  <row r="44" customFormat="false" ht="12.75" hidden="false" customHeight="true" outlineLevel="0" collapsed="false">
      <c r="B44" s="1"/>
      <c r="C44" s="1"/>
      <c r="D44" s="1"/>
      <c r="E44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37:M37"/>
    <mergeCell ref="K38:M38"/>
    <mergeCell ref="B42:E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9" customFormat="false" ht="12.75" hidden="false" customHeight="true" outlineLevel="0" collapsed="false">
      <c r="B9" s="1" t="s">
        <v>352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2" t="s">
        <v>604</v>
      </c>
      <c r="B12" s="2" t="s">
        <v>605</v>
      </c>
    </row>
    <row r="13" customFormat="false" ht="15" hidden="false" customHeight="true" outlineLevel="0" collapsed="false">
      <c r="A13" s="36" t="s">
        <v>606</v>
      </c>
      <c r="B13" s="116" t="s">
        <v>355</v>
      </c>
      <c r="C13" s="116"/>
      <c r="D13" s="116"/>
      <c r="E13" s="80" t="s">
        <v>12</v>
      </c>
      <c r="F13" s="80" t="s">
        <v>523</v>
      </c>
      <c r="G13" s="80" t="s">
        <v>12</v>
      </c>
      <c r="H13" s="80" t="s">
        <v>524</v>
      </c>
      <c r="I13" s="80" t="s">
        <v>12</v>
      </c>
      <c r="J13" s="80" t="s">
        <v>360</v>
      </c>
      <c r="K13" s="80" t="s">
        <v>12</v>
      </c>
      <c r="L13" s="80" t="s">
        <v>607</v>
      </c>
      <c r="M13" s="80" t="s">
        <v>12</v>
      </c>
      <c r="N13" s="80" t="s">
        <v>362</v>
      </c>
    </row>
    <row r="14" customFormat="false" ht="78.75" hidden="false" customHeight="true" outlineLevel="0" collapsed="false">
      <c r="A14" s="36"/>
      <c r="B14" s="5" t="s">
        <v>363</v>
      </c>
      <c r="C14" s="36" t="s">
        <v>364</v>
      </c>
      <c r="D14" s="5" t="s">
        <v>365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</row>
    <row r="15" customFormat="false" ht="12.75" hidden="false" customHeight="true" outlineLevel="0" collapsed="false">
      <c r="B15" s="13" t="n">
        <v>1</v>
      </c>
      <c r="C15" s="13" t="n">
        <v>2</v>
      </c>
      <c r="D15" s="13"/>
      <c r="E15" s="80"/>
      <c r="F15" s="5" t="n">
        <v>3</v>
      </c>
      <c r="G15" s="80"/>
      <c r="H15" s="5" t="n">
        <v>4</v>
      </c>
      <c r="I15" s="80"/>
      <c r="J15" s="5" t="n">
        <v>5</v>
      </c>
      <c r="K15" s="80"/>
      <c r="L15" s="5" t="n">
        <v>6</v>
      </c>
      <c r="M15" s="80"/>
      <c r="N15" s="5" t="n">
        <v>7</v>
      </c>
    </row>
    <row r="16" customFormat="false" ht="38.25" hidden="false" customHeight="true" outlineLevel="0" collapsed="false">
      <c r="A16" s="5" t="s">
        <v>331</v>
      </c>
      <c r="B16" s="117" t="s">
        <v>608</v>
      </c>
      <c r="C16" s="16"/>
      <c r="D16" s="16"/>
      <c r="E16" s="60" t="s">
        <v>609</v>
      </c>
      <c r="F16" s="118"/>
      <c r="G16" s="60" t="s">
        <v>610</v>
      </c>
      <c r="H16" s="118"/>
      <c r="I16" s="60" t="s">
        <v>611</v>
      </c>
      <c r="J16" s="118"/>
      <c r="K16" s="5" t="s">
        <v>612</v>
      </c>
      <c r="L16" s="64"/>
      <c r="M16" s="60" t="s">
        <v>613</v>
      </c>
      <c r="N16" s="64"/>
    </row>
    <row r="17" customFormat="false" ht="12.75" hidden="false" customHeight="true" outlineLevel="0" collapsed="false">
      <c r="A17" s="5" t="s">
        <v>236</v>
      </c>
      <c r="B17" s="117" t="s">
        <v>614</v>
      </c>
      <c r="C17" s="16"/>
      <c r="D17" s="16"/>
      <c r="E17" s="60" t="s">
        <v>615</v>
      </c>
      <c r="F17" s="118"/>
      <c r="G17" s="60" t="s">
        <v>616</v>
      </c>
      <c r="H17" s="118"/>
      <c r="I17" s="60" t="s">
        <v>617</v>
      </c>
      <c r="J17" s="118"/>
      <c r="K17" s="5" t="s">
        <v>618</v>
      </c>
      <c r="L17" s="64"/>
      <c r="M17" s="60" t="s">
        <v>619</v>
      </c>
      <c r="N17" s="64"/>
    </row>
    <row r="18" customFormat="false" ht="12.75" hidden="false" customHeight="true" outlineLevel="0" collapsed="false">
      <c r="A18" s="5" t="s">
        <v>238</v>
      </c>
      <c r="B18" s="117" t="s">
        <v>620</v>
      </c>
      <c r="C18" s="16"/>
      <c r="D18" s="16"/>
      <c r="E18" s="60" t="s">
        <v>621</v>
      </c>
      <c r="F18" s="118"/>
      <c r="G18" s="60" t="s">
        <v>622</v>
      </c>
      <c r="H18" s="118"/>
      <c r="I18" s="60" t="s">
        <v>623</v>
      </c>
      <c r="J18" s="118"/>
      <c r="K18" s="5" t="s">
        <v>624</v>
      </c>
      <c r="L18" s="64"/>
      <c r="M18" s="60" t="s">
        <v>625</v>
      </c>
      <c r="N18" s="64"/>
    </row>
    <row r="19" customFormat="false" ht="12.75" hidden="false" customHeight="true" outlineLevel="0" collapsed="false">
      <c r="A19" s="5" t="s">
        <v>240</v>
      </c>
      <c r="B19" s="117" t="s">
        <v>626</v>
      </c>
      <c r="C19" s="16"/>
      <c r="D19" s="16"/>
      <c r="E19" s="60" t="s">
        <v>627</v>
      </c>
      <c r="F19" s="118"/>
      <c r="G19" s="60" t="s">
        <v>628</v>
      </c>
      <c r="H19" s="118"/>
      <c r="I19" s="60" t="s">
        <v>629</v>
      </c>
      <c r="J19" s="118"/>
      <c r="K19" s="5" t="s">
        <v>630</v>
      </c>
      <c r="L19" s="64"/>
      <c r="M19" s="60" t="s">
        <v>631</v>
      </c>
      <c r="N19" s="64"/>
    </row>
    <row r="20" customFormat="false" ht="12.75" hidden="false" customHeight="true" outlineLevel="0" collapsed="false">
      <c r="A20" s="5" t="s">
        <v>242</v>
      </c>
      <c r="B20" s="117" t="s">
        <v>632</v>
      </c>
      <c r="C20" s="16"/>
      <c r="D20" s="16"/>
      <c r="E20" s="60" t="s">
        <v>633</v>
      </c>
      <c r="F20" s="118"/>
      <c r="G20" s="60" t="s">
        <v>634</v>
      </c>
      <c r="H20" s="118"/>
      <c r="I20" s="60" t="s">
        <v>635</v>
      </c>
      <c r="J20" s="118"/>
      <c r="K20" s="5" t="s">
        <v>636</v>
      </c>
      <c r="L20" s="64"/>
      <c r="M20" s="60" t="s">
        <v>637</v>
      </c>
      <c r="N20" s="64"/>
    </row>
    <row r="21" customFormat="false" ht="25.5" hidden="false" customHeight="true" outlineLevel="0" collapsed="false">
      <c r="A21" s="5" t="s">
        <v>244</v>
      </c>
      <c r="B21" s="117" t="s">
        <v>638</v>
      </c>
      <c r="C21" s="16"/>
      <c r="D21" s="16"/>
      <c r="E21" s="60" t="s">
        <v>639</v>
      </c>
      <c r="F21" s="118"/>
      <c r="G21" s="60" t="s">
        <v>640</v>
      </c>
      <c r="H21" s="118"/>
      <c r="I21" s="60" t="s">
        <v>641</v>
      </c>
      <c r="J21" s="118"/>
      <c r="K21" s="5" t="s">
        <v>642</v>
      </c>
      <c r="L21" s="64"/>
      <c r="M21" s="60" t="s">
        <v>643</v>
      </c>
      <c r="N21" s="64"/>
    </row>
    <row r="22" customFormat="false" ht="25.5" hidden="false" customHeight="true" outlineLevel="0" collapsed="false">
      <c r="A22" s="5" t="s">
        <v>246</v>
      </c>
      <c r="B22" s="117" t="s">
        <v>644</v>
      </c>
      <c r="C22" s="16"/>
      <c r="D22" s="16"/>
      <c r="E22" s="60" t="s">
        <v>645</v>
      </c>
      <c r="F22" s="118"/>
      <c r="G22" s="60" t="s">
        <v>646</v>
      </c>
      <c r="H22" s="118"/>
      <c r="I22" s="60" t="s">
        <v>647</v>
      </c>
      <c r="J22" s="118"/>
      <c r="K22" s="5" t="s">
        <v>648</v>
      </c>
      <c r="L22" s="64"/>
      <c r="M22" s="60" t="s">
        <v>649</v>
      </c>
      <c r="N22" s="64"/>
    </row>
    <row r="23" customFormat="false" ht="51" hidden="false" customHeight="true" outlineLevel="0" collapsed="false">
      <c r="A23" s="5" t="s">
        <v>248</v>
      </c>
      <c r="B23" s="117" t="s">
        <v>650</v>
      </c>
      <c r="C23" s="16"/>
      <c r="D23" s="16"/>
      <c r="E23" s="60" t="s">
        <v>651</v>
      </c>
      <c r="F23" s="118"/>
      <c r="G23" s="60" t="s">
        <v>652</v>
      </c>
      <c r="H23" s="118"/>
      <c r="I23" s="60" t="s">
        <v>653</v>
      </c>
      <c r="J23" s="118"/>
      <c r="K23" s="5" t="s">
        <v>654</v>
      </c>
      <c r="L23" s="64"/>
      <c r="M23" s="60" t="s">
        <v>655</v>
      </c>
      <c r="N23" s="64"/>
    </row>
    <row r="24" customFormat="false" ht="38.25" hidden="false" customHeight="true" outlineLevel="0" collapsed="false">
      <c r="A24" s="5" t="s">
        <v>336</v>
      </c>
      <c r="B24" s="117" t="s">
        <v>656</v>
      </c>
      <c r="C24" s="16"/>
      <c r="D24" s="16"/>
      <c r="E24" s="60" t="s">
        <v>657</v>
      </c>
      <c r="F24" s="118"/>
      <c r="G24" s="60" t="s">
        <v>658</v>
      </c>
      <c r="H24" s="118"/>
      <c r="I24" s="60" t="s">
        <v>659</v>
      </c>
      <c r="J24" s="118"/>
      <c r="K24" s="5" t="s">
        <v>660</v>
      </c>
      <c r="L24" s="64"/>
      <c r="M24" s="60" t="s">
        <v>661</v>
      </c>
      <c r="N24" s="64"/>
    </row>
    <row r="25" customFormat="false" ht="12.75" hidden="false" customHeight="true" outlineLevel="0" collapsed="false">
      <c r="A25" s="5" t="s">
        <v>236</v>
      </c>
      <c r="B25" s="117" t="s">
        <v>614</v>
      </c>
      <c r="C25" s="16"/>
      <c r="D25" s="16"/>
      <c r="E25" s="60" t="s">
        <v>662</v>
      </c>
      <c r="F25" s="118"/>
      <c r="G25" s="60" t="s">
        <v>663</v>
      </c>
      <c r="H25" s="118"/>
      <c r="I25" s="60" t="s">
        <v>664</v>
      </c>
      <c r="J25" s="118"/>
      <c r="K25" s="5" t="s">
        <v>665</v>
      </c>
      <c r="L25" s="64"/>
      <c r="M25" s="60" t="s">
        <v>666</v>
      </c>
      <c r="N25" s="64"/>
    </row>
    <row r="26" customFormat="false" ht="12.75" hidden="false" customHeight="true" outlineLevel="0" collapsed="false">
      <c r="A26" s="5" t="s">
        <v>238</v>
      </c>
      <c r="B26" s="117" t="s">
        <v>620</v>
      </c>
      <c r="C26" s="16"/>
      <c r="D26" s="16"/>
      <c r="E26" s="60" t="s">
        <v>667</v>
      </c>
      <c r="F26" s="118"/>
      <c r="G26" s="60" t="s">
        <v>668</v>
      </c>
      <c r="H26" s="118"/>
      <c r="I26" s="60" t="s">
        <v>669</v>
      </c>
      <c r="J26" s="118"/>
      <c r="K26" s="5" t="s">
        <v>670</v>
      </c>
      <c r="L26" s="64"/>
      <c r="M26" s="60" t="s">
        <v>671</v>
      </c>
      <c r="N26" s="64"/>
    </row>
    <row r="27" customFormat="false" ht="12.75" hidden="false" customHeight="true" outlineLevel="0" collapsed="false">
      <c r="A27" s="5" t="s">
        <v>240</v>
      </c>
      <c r="B27" s="117" t="s">
        <v>626</v>
      </c>
      <c r="C27" s="16"/>
      <c r="D27" s="16"/>
      <c r="E27" s="60" t="s">
        <v>672</v>
      </c>
      <c r="F27" s="118"/>
      <c r="G27" s="60" t="s">
        <v>673</v>
      </c>
      <c r="H27" s="118"/>
      <c r="I27" s="60" t="s">
        <v>674</v>
      </c>
      <c r="J27" s="118"/>
      <c r="K27" s="5" t="s">
        <v>675</v>
      </c>
      <c r="L27" s="64"/>
      <c r="M27" s="60" t="s">
        <v>676</v>
      </c>
      <c r="N27" s="64"/>
    </row>
    <row r="28" customFormat="false" ht="12.75" hidden="false" customHeight="true" outlineLevel="0" collapsed="false">
      <c r="A28" s="5" t="s">
        <v>242</v>
      </c>
      <c r="B28" s="117" t="s">
        <v>632</v>
      </c>
      <c r="C28" s="16"/>
      <c r="D28" s="16"/>
      <c r="E28" s="60" t="s">
        <v>677</v>
      </c>
      <c r="F28" s="118"/>
      <c r="G28" s="60" t="s">
        <v>678</v>
      </c>
      <c r="H28" s="118"/>
      <c r="I28" s="60" t="s">
        <v>679</v>
      </c>
      <c r="J28" s="118"/>
      <c r="K28" s="5" t="s">
        <v>680</v>
      </c>
      <c r="L28" s="64"/>
      <c r="M28" s="60" t="s">
        <v>681</v>
      </c>
      <c r="N28" s="64"/>
    </row>
    <row r="29" customFormat="false" ht="25.5" hidden="false" customHeight="true" outlineLevel="0" collapsed="false">
      <c r="A29" s="5" t="s">
        <v>244</v>
      </c>
      <c r="B29" s="117" t="s">
        <v>638</v>
      </c>
      <c r="C29" s="16"/>
      <c r="D29" s="16"/>
      <c r="E29" s="60" t="s">
        <v>682</v>
      </c>
      <c r="F29" s="118"/>
      <c r="G29" s="60" t="s">
        <v>683</v>
      </c>
      <c r="H29" s="118"/>
      <c r="I29" s="60" t="s">
        <v>684</v>
      </c>
      <c r="J29" s="118"/>
      <c r="K29" s="5" t="s">
        <v>685</v>
      </c>
      <c r="L29" s="64"/>
      <c r="M29" s="60" t="s">
        <v>686</v>
      </c>
      <c r="N29" s="64"/>
    </row>
    <row r="30" customFormat="false" ht="25.5" hidden="false" customHeight="true" outlineLevel="0" collapsed="false">
      <c r="A30" s="5" t="s">
        <v>246</v>
      </c>
      <c r="B30" s="117" t="s">
        <v>644</v>
      </c>
      <c r="C30" s="16"/>
      <c r="D30" s="16"/>
      <c r="E30" s="60" t="s">
        <v>687</v>
      </c>
      <c r="F30" s="118"/>
      <c r="G30" s="60" t="s">
        <v>688</v>
      </c>
      <c r="H30" s="118"/>
      <c r="I30" s="60" t="s">
        <v>689</v>
      </c>
      <c r="J30" s="118"/>
      <c r="K30" s="5" t="s">
        <v>690</v>
      </c>
      <c r="L30" s="64"/>
      <c r="M30" s="60" t="s">
        <v>691</v>
      </c>
      <c r="N30" s="64"/>
    </row>
    <row r="31" customFormat="false" ht="51" hidden="false" customHeight="true" outlineLevel="0" collapsed="false">
      <c r="A31" s="5" t="s">
        <v>248</v>
      </c>
      <c r="B31" s="117" t="s">
        <v>692</v>
      </c>
      <c r="C31" s="16"/>
      <c r="D31" s="16"/>
      <c r="E31" s="60" t="s">
        <v>693</v>
      </c>
      <c r="F31" s="118"/>
      <c r="G31" s="60" t="s">
        <v>694</v>
      </c>
      <c r="H31" s="118"/>
      <c r="I31" s="60" t="s">
        <v>695</v>
      </c>
      <c r="J31" s="118"/>
      <c r="K31" s="5" t="s">
        <v>696</v>
      </c>
      <c r="L31" s="64"/>
      <c r="M31" s="60" t="s">
        <v>697</v>
      </c>
      <c r="N31" s="64"/>
    </row>
    <row r="32" customFormat="false" ht="25.5" hidden="false" customHeight="true" outlineLevel="0" collapsed="false">
      <c r="A32" s="5" t="s">
        <v>341</v>
      </c>
      <c r="B32" s="117" t="s">
        <v>698</v>
      </c>
      <c r="C32" s="16"/>
      <c r="D32" s="16"/>
      <c r="E32" s="60" t="s">
        <v>699</v>
      </c>
      <c r="F32" s="118"/>
      <c r="G32" s="60" t="s">
        <v>700</v>
      </c>
      <c r="H32" s="118"/>
      <c r="I32" s="60" t="s">
        <v>701</v>
      </c>
      <c r="J32" s="118"/>
      <c r="K32" s="5" t="s">
        <v>702</v>
      </c>
      <c r="L32" s="64"/>
      <c r="M32" s="60" t="s">
        <v>703</v>
      </c>
      <c r="N32" s="64"/>
    </row>
    <row r="33" customFormat="false" ht="12.75" hidden="false" customHeight="true" outlineLevel="0" collapsed="false">
      <c r="A33" s="67" t="s">
        <v>51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true" outlineLevel="0" collapsed="false">
      <c r="A34" s="67" t="s">
        <v>519</v>
      </c>
    </row>
    <row r="35" customFormat="false" ht="12.75" hidden="false" customHeight="true" outlineLevel="0" collapsed="false">
      <c r="A35" s="67" t="s">
        <v>520</v>
      </c>
    </row>
    <row r="36" customFormat="false" ht="12.75" hidden="false" customHeight="true" outlineLevel="0" collapsed="false">
      <c r="A36" s="67" t="s">
        <v>603</v>
      </c>
    </row>
    <row r="37" customFormat="false" ht="37.5" hidden="false" customHeight="true" outlineLevel="0" collapsed="false">
      <c r="B37" s="119" t="s">
        <v>162</v>
      </c>
      <c r="F37" s="119" t="s">
        <v>231</v>
      </c>
      <c r="I37" s="119" t="s">
        <v>164</v>
      </c>
      <c r="K37" s="29" t="s">
        <v>165</v>
      </c>
      <c r="L37" s="29"/>
      <c r="M37" s="29"/>
    </row>
    <row r="38" customFormat="false" ht="33" hidden="false" customHeight="true" outlineLevel="0" collapsed="false">
      <c r="B38" s="119" t="s">
        <v>232</v>
      </c>
      <c r="F38" s="120" t="s">
        <v>167</v>
      </c>
      <c r="K38" s="30" t="s">
        <v>168</v>
      </c>
      <c r="L38" s="30"/>
      <c r="M38" s="30"/>
    </row>
    <row r="40" customFormat="false" ht="27.7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D48" s="121"/>
    </row>
    <row r="52" customFormat="false" ht="12.75" hidden="false" customHeight="true" outlineLevel="0" collapsed="false">
      <c r="J52" s="122"/>
    </row>
  </sheetData>
  <mergeCells count="18">
    <mergeCell ref="B9:N9"/>
    <mergeCell ref="B10:N10"/>
    <mergeCell ref="A13:A14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7:M37"/>
    <mergeCell ref="K38:M38"/>
    <mergeCell ref="C45:F4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 OAIF Future fund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9" customFormat="false" ht="12.75" hidden="false" customHeight="true" outlineLevel="0" collapsed="false">
      <c r="B9" s="1" t="s">
        <v>352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20" t="s">
        <v>704</v>
      </c>
      <c r="B12" s="2" t="s">
        <v>705</v>
      </c>
    </row>
    <row r="13" customFormat="false" ht="15" hidden="false" customHeight="true" outlineLevel="0" collapsed="false">
      <c r="A13" s="36" t="s">
        <v>606</v>
      </c>
      <c r="B13" s="123" t="s">
        <v>355</v>
      </c>
      <c r="C13" s="123"/>
      <c r="D13" s="80" t="s">
        <v>12</v>
      </c>
      <c r="E13" s="80" t="s">
        <v>524</v>
      </c>
      <c r="F13" s="80" t="s">
        <v>12</v>
      </c>
      <c r="G13" s="80" t="s">
        <v>360</v>
      </c>
      <c r="H13" s="80" t="s">
        <v>12</v>
      </c>
      <c r="I13" s="80" t="s">
        <v>362</v>
      </c>
    </row>
    <row r="14" customFormat="false" ht="78.75" hidden="false" customHeight="true" outlineLevel="0" collapsed="false">
      <c r="A14" s="36"/>
      <c r="B14" s="5" t="s">
        <v>363</v>
      </c>
      <c r="C14" s="36" t="s">
        <v>365</v>
      </c>
      <c r="D14" s="80"/>
      <c r="E14" s="80"/>
      <c r="F14" s="80"/>
      <c r="G14" s="80"/>
      <c r="H14" s="80"/>
      <c r="I14" s="80"/>
    </row>
    <row r="15" customFormat="false" ht="12.75" hidden="false" customHeight="true" outlineLevel="0" collapsed="false">
      <c r="A15" s="2" t="n">
        <v>1</v>
      </c>
      <c r="B15" s="13" t="n">
        <v>2</v>
      </c>
      <c r="C15" s="13"/>
      <c r="D15" s="80"/>
      <c r="E15" s="5" t="n">
        <v>3</v>
      </c>
      <c r="F15" s="80"/>
      <c r="G15" s="5" t="n">
        <v>4</v>
      </c>
      <c r="H15" s="80"/>
      <c r="I15" s="5" t="n">
        <v>5</v>
      </c>
    </row>
    <row r="16" customFormat="false" ht="12.75" hidden="false" customHeight="true" outlineLevel="0" collapsed="false">
      <c r="A16" s="5" t="s">
        <v>236</v>
      </c>
      <c r="B16" s="117" t="s">
        <v>706</v>
      </c>
      <c r="C16" s="16"/>
      <c r="D16" s="60" t="s">
        <v>707</v>
      </c>
      <c r="E16" s="111"/>
      <c r="F16" s="60" t="s">
        <v>708</v>
      </c>
      <c r="G16" s="111"/>
      <c r="H16" s="60" t="s">
        <v>709</v>
      </c>
      <c r="I16" s="92"/>
    </row>
    <row r="17" customFormat="false" ht="12.75" hidden="false" customHeight="true" outlineLevel="0" collapsed="false">
      <c r="A17" s="5" t="s">
        <v>238</v>
      </c>
      <c r="B17" s="117" t="s">
        <v>710</v>
      </c>
      <c r="C17" s="16"/>
      <c r="D17" s="60" t="s">
        <v>711</v>
      </c>
      <c r="E17" s="111" t="n">
        <v>9303575.65</v>
      </c>
      <c r="F17" s="60" t="s">
        <v>712</v>
      </c>
      <c r="G17" s="111" t="n">
        <v>9308052.15</v>
      </c>
      <c r="H17" s="60" t="s">
        <v>713</v>
      </c>
      <c r="I17" s="92" t="n">
        <v>17.152</v>
      </c>
    </row>
    <row r="18" customFormat="false" ht="38.25" hidden="false" customHeight="true" outlineLevel="0" collapsed="false">
      <c r="A18" s="5"/>
      <c r="B18" s="117" t="s">
        <v>714</v>
      </c>
      <c r="C18" s="16" t="s">
        <v>715</v>
      </c>
      <c r="D18" s="60"/>
      <c r="E18" s="111" t="n">
        <v>1000000</v>
      </c>
      <c r="F18" s="60"/>
      <c r="G18" s="111" t="n">
        <v>1000900.01</v>
      </c>
      <c r="H18" s="60"/>
      <c r="I18" s="92" t="n">
        <v>1.8436</v>
      </c>
    </row>
    <row r="19" customFormat="false" ht="38.25" hidden="false" customHeight="true" outlineLevel="0" collapsed="false">
      <c r="A19" s="5"/>
      <c r="B19" s="117" t="s">
        <v>716</v>
      </c>
      <c r="C19" s="16" t="s">
        <v>717</v>
      </c>
      <c r="D19" s="60"/>
      <c r="E19" s="111" t="n">
        <v>6303575.65</v>
      </c>
      <c r="F19" s="60"/>
      <c r="G19" s="111" t="n">
        <v>6305702.14</v>
      </c>
      <c r="H19" s="60"/>
      <c r="I19" s="92" t="n">
        <v>11.6212</v>
      </c>
    </row>
    <row r="20" customFormat="false" ht="38.25" hidden="false" customHeight="true" outlineLevel="0" collapsed="false">
      <c r="A20" s="5"/>
      <c r="B20" s="117" t="s">
        <v>718</v>
      </c>
      <c r="C20" s="16" t="s">
        <v>719</v>
      </c>
      <c r="D20" s="60"/>
      <c r="E20" s="111" t="n">
        <v>2000000</v>
      </c>
      <c r="F20" s="60"/>
      <c r="G20" s="111" t="n">
        <v>2001450</v>
      </c>
      <c r="H20" s="60"/>
      <c r="I20" s="92" t="n">
        <v>3.6872</v>
      </c>
    </row>
    <row r="21" customFormat="false" ht="12.75" hidden="false" customHeight="true" outlineLevel="0" collapsed="false">
      <c r="A21" s="5" t="s">
        <v>240</v>
      </c>
      <c r="B21" s="117" t="s">
        <v>720</v>
      </c>
      <c r="C21" s="16"/>
      <c r="D21" s="60" t="s">
        <v>721</v>
      </c>
      <c r="E21" s="111"/>
      <c r="F21" s="60" t="s">
        <v>722</v>
      </c>
      <c r="G21" s="111"/>
      <c r="H21" s="60" t="s">
        <v>723</v>
      </c>
      <c r="I21" s="92"/>
    </row>
    <row r="22" customFormat="false" ht="12.75" hidden="false" customHeight="true" outlineLevel="0" collapsed="false">
      <c r="A22" s="5"/>
      <c r="B22" s="117" t="s">
        <v>724</v>
      </c>
      <c r="C22" s="16"/>
      <c r="D22" s="60" t="s">
        <v>725</v>
      </c>
      <c r="E22" s="111" t="n">
        <v>9303575.65</v>
      </c>
      <c r="F22" s="60" t="s">
        <v>726</v>
      </c>
      <c r="G22" s="111" t="n">
        <v>9308052.15</v>
      </c>
      <c r="H22" s="60" t="s">
        <v>727</v>
      </c>
      <c r="I22" s="92" t="n">
        <v>17.152</v>
      </c>
    </row>
    <row r="23" customFormat="false" ht="12.75" hidden="false" customHeight="true" outlineLevel="0" collapsed="false">
      <c r="A23" s="42"/>
      <c r="B23" s="31"/>
      <c r="C23" s="31"/>
      <c r="D23" s="96"/>
      <c r="E23" s="124"/>
      <c r="F23" s="96"/>
      <c r="G23" s="124"/>
      <c r="H23" s="96"/>
      <c r="I23" s="124"/>
    </row>
    <row r="24" customFormat="false" ht="37.5" hidden="false" customHeight="true" outlineLevel="0" collapsed="false">
      <c r="B24" s="119" t="s">
        <v>162</v>
      </c>
      <c r="C24" s="4"/>
      <c r="D24" s="4"/>
      <c r="E24" s="125" t="s">
        <v>231</v>
      </c>
      <c r="F24" s="4"/>
      <c r="G24" s="4"/>
      <c r="H24" s="125" t="s">
        <v>164</v>
      </c>
      <c r="I24" s="126" t="s">
        <v>165</v>
      </c>
      <c r="J24" s="126"/>
      <c r="K24" s="126"/>
    </row>
    <row r="25" customFormat="false" ht="33" hidden="false" customHeight="true" outlineLevel="0" collapsed="false">
      <c r="B25" s="119" t="s">
        <v>232</v>
      </c>
      <c r="E25" s="120" t="s">
        <v>167</v>
      </c>
      <c r="I25" s="30" t="s">
        <v>168</v>
      </c>
      <c r="J25" s="30"/>
    </row>
    <row r="27" customFormat="false" ht="27.7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2" customFormat="false" ht="12.75" hidden="false" customHeight="true" outlineLevel="0" collapsed="false">
      <c r="C32" s="1"/>
      <c r="D32" s="1"/>
      <c r="E32" s="1"/>
    </row>
    <row r="33" customFormat="false" ht="12.75" hidden="false" customHeight="true" outlineLevel="0" collapsed="false">
      <c r="C33" s="1"/>
      <c r="D33" s="1"/>
      <c r="E33" s="1"/>
    </row>
    <row r="34" customFormat="false" ht="12.75" hidden="false" customHeight="true" outlineLevel="0" collapsed="false">
      <c r="C34" s="1"/>
      <c r="D34" s="1"/>
      <c r="E34" s="1"/>
    </row>
  </sheetData>
  <mergeCells count="14">
    <mergeCell ref="B9:I9"/>
    <mergeCell ref="B10:I10"/>
    <mergeCell ref="A13:A14"/>
    <mergeCell ref="B13:C13"/>
    <mergeCell ref="D13:D15"/>
    <mergeCell ref="E13:E14"/>
    <mergeCell ref="F13:F15"/>
    <mergeCell ref="G13:G14"/>
    <mergeCell ref="H13:H15"/>
    <mergeCell ref="I13:I14"/>
    <mergeCell ref="B15:C15"/>
    <mergeCell ref="I24:K24"/>
    <mergeCell ref="I25:J25"/>
    <mergeCell ref="C32:E34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6:51:32Z</dcterms:created>
  <dc:creator>Darija CUPIC</dc:creator>
  <dc:description/>
  <dc:language>en-US</dc:language>
  <cp:lastModifiedBy>Persa DUJAKOVIC</cp:lastModifiedBy>
  <dcterms:modified xsi:type="dcterms:W3CDTF">2021-07-21T08:51:54Z</dcterms:modified>
  <cp:revision>0</cp:revision>
  <dc:subject/>
  <dc:title/>
</cp:coreProperties>
</file>